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92216984"/>
        <c:axId val="22718746"/>
      </c:lineChart>
      <c:catAx>
        <c:axId val="9221698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2718746"/>
        <c:crosses val="max"/>
        <c:auto val="1"/>
        <c:lblAlgn val="ctr"/>
        <c:lblOffset val="100"/>
        <c:noMultiLvlLbl val="0"/>
      </c:catAx>
      <c:valAx>
        <c:axId val="2271874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698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97846187"/>
        <c:axId val="42030350"/>
      </c:barChart>
      <c:catAx>
        <c:axId val="9784618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30350"/>
        <c:auto val="1"/>
        <c:lblAlgn val="ctr"/>
        <c:lblOffset val="100"/>
        <c:noMultiLvlLbl val="0"/>
      </c:catAx>
      <c:valAx>
        <c:axId val="4203035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618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785160949</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785160967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785160945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7851609459</v>
      </c>
      <c r="E12" s="517" t="n">
        <f aca="false">D12</f>
        <v>46276.785160945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7851622702</v>
      </c>
      <c r="E14" s="517" t="n">
        <f aca="false">D14</f>
        <v>46232.7851622702</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7851609459</v>
      </c>
      <c r="E16" s="517" t="n">
        <f aca="false">D16</f>
        <v>46232.785160945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7851642575</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785161922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785161924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785161928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