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-Test 2001-03 (LANline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219">
  <si>
    <t xml:space="preserve">Comparison Test of Anti-Virus-Software 2001-03 (LANline) of the University of Magdeburg and GEGA IT-Solutions GbR (http://www.av-test.org)</t>
  </si>
  <si>
    <t xml:space="preserve">Copyright © 2001 LANline and Andreas Marx, Last Update: 2001-05-01 (Data: 2001-04-02)</t>
  </si>
  <si>
    <t xml:space="preserve">Product-Id</t>
  </si>
  <si>
    <t xml:space="preserve">(Reference)</t>
  </si>
  <si>
    <t xml:space="preserve">INOC-2S</t>
  </si>
  <si>
    <t xml:space="preserve">KASP-2S</t>
  </si>
  <si>
    <t xml:space="preserve">MCAF-2S</t>
  </si>
  <si>
    <t xml:space="preserve">NORC-2S</t>
  </si>
  <si>
    <t xml:space="preserve">NVCC-2S</t>
  </si>
  <si>
    <t xml:space="preserve">PAND-2S</t>
  </si>
  <si>
    <t xml:space="preserve">SERV-2S</t>
  </si>
  <si>
    <t xml:space="preserve">SOPH-2S</t>
  </si>
  <si>
    <t xml:space="preserve">INOC-NW</t>
  </si>
  <si>
    <t xml:space="preserve">KASP-NW</t>
  </si>
  <si>
    <t xml:space="preserve">MCAF-NW</t>
  </si>
  <si>
    <t xml:space="preserve">NORC-NW</t>
  </si>
  <si>
    <t xml:space="preserve">NVCC-NW</t>
  </si>
  <si>
    <t xml:space="preserve">PAND-NW</t>
  </si>
  <si>
    <t xml:space="preserve">SERV-NW</t>
  </si>
  <si>
    <t xml:space="preserve">SOPH-NW</t>
  </si>
  <si>
    <t xml:space="preserve">Developer, Distributor</t>
  </si>
  <si>
    <t xml:space="preserve">Computer Associates</t>
  </si>
  <si>
    <t xml:space="preserve">Kaspersky Labs, Datsec</t>
  </si>
  <si>
    <t xml:space="preserve">Network Associates</t>
  </si>
  <si>
    <t xml:space="preserve">Symantec</t>
  </si>
  <si>
    <t xml:space="preserve">Norman Data Defense</t>
  </si>
  <si>
    <t xml:space="preserve">Panda</t>
  </si>
  <si>
    <t xml:space="preserve">Trend Micro</t>
  </si>
  <si>
    <t xml:space="preserve">Sophos</t>
  </si>
  <si>
    <t xml:space="preserve">Product name</t>
  </si>
  <si>
    <t xml:space="preserve">InoculateIT</t>
  </si>
  <si>
    <t xml:space="preserve">Anti-Virus</t>
  </si>
  <si>
    <t xml:space="preserve">NetShield for NT/2000</t>
  </si>
  <si>
    <t xml:space="preserve">Norton AV Corp. Edition</t>
  </si>
  <si>
    <t xml:space="preserve">Virus Control</t>
  </si>
  <si>
    <t xml:space="preserve">Panda Local Networks</t>
  </si>
  <si>
    <t xml:space="preserve">ServerProtect</t>
  </si>
  <si>
    <t xml:space="preserve">Anti-Virus (Sweep)</t>
  </si>
  <si>
    <t xml:space="preserve">Anti-Virus for NetWare</t>
  </si>
  <si>
    <t xml:space="preserve">NetShield for Netware</t>
  </si>
  <si>
    <t xml:space="preserve">NVC for NetWare (Firebreak)</t>
  </si>
  <si>
    <t xml:space="preserve">Language of the tested version</t>
  </si>
  <si>
    <t xml:space="preserve">english</t>
  </si>
  <si>
    <t xml:space="preserve">german, partly english</t>
  </si>
  <si>
    <t xml:space="preserve">german</t>
  </si>
  <si>
    <t xml:space="preserve">Program version</t>
  </si>
  <si>
    <t xml:space="preserve">4.53.627</t>
  </si>
  <si>
    <t xml:space="preserve">3.5.133.0</t>
  </si>
  <si>
    <t xml:space="preserve">4.5a</t>
  </si>
  <si>
    <t xml:space="preserve">7.50.0.846</t>
  </si>
  <si>
    <t xml:space="preserve">5.0.135</t>
  </si>
  <si>
    <t xml:space="preserve">2.12.00</t>
  </si>
  <si>
    <t xml:space="preserve">5.20</t>
  </si>
  <si>
    <t xml:space="preserve">3.43</t>
  </si>
  <si>
    <t xml:space="preserve">4.5</t>
  </si>
  <si>
    <t xml:space="preserve">3.5</t>
  </si>
  <si>
    <t xml:space="preserve">4.50</t>
  </si>
  <si>
    <t xml:space="preserve">7.50.0.845</t>
  </si>
  <si>
    <t xml:space="preserve">4.00.2020</t>
  </si>
  <si>
    <t xml:space="preserve">Engine/ signature version</t>
  </si>
  <si>
    <t xml:space="preserve">21.09 / 21.49</t>
  </si>
  <si>
    <t xml:space="preserve">n/a</t>
  </si>
  <si>
    <t xml:space="preserve">4.1.40 / 4.0.4127</t>
  </si>
  <si>
    <t xml:space="preserve">4.1.0.6 / 30306ak</t>
  </si>
  <si>
    <t xml:space="preserve">5.0.22</t>
  </si>
  <si>
    <t xml:space="preserve">5.300-0130 / 861</t>
  </si>
  <si>
    <t xml:space="preserve">2.2</t>
  </si>
  <si>
    <t xml:space="preserve">4.70.65</t>
  </si>
  <si>
    <t xml:space="preserve">Program date</t>
  </si>
  <si>
    <t xml:space="preserve">1999-06-17</t>
  </si>
  <si>
    <t xml:space="preserve">2001-01-30</t>
  </si>
  <si>
    <t xml:space="preserve">2000-12-07</t>
  </si>
  <si>
    <t xml:space="preserve">2000-10-09</t>
  </si>
  <si>
    <t xml:space="preserve">2001-01-29</t>
  </si>
  <si>
    <t xml:space="preserve">2000-10-18</t>
  </si>
  <si>
    <t xml:space="preserve">2000-11-30</t>
  </si>
  <si>
    <t xml:space="preserve">2001-03-05</t>
  </si>
  <si>
    <t xml:space="preserve">2000-01-04</t>
  </si>
  <si>
    <t xml:space="preserve">2000-09-07</t>
  </si>
  <si>
    <t xml:space="preserve">2000-07-20</t>
  </si>
  <si>
    <t xml:space="preserve">2001-02-20</t>
  </si>
  <si>
    <t xml:space="preserve">Signature date</t>
  </si>
  <si>
    <t xml:space="preserve">2001-03-06</t>
  </si>
  <si>
    <t xml:space="preserve">2001-03-12</t>
  </si>
  <si>
    <t xml:space="preserve">2001-03-07</t>
  </si>
  <si>
    <t xml:space="preserve">2001-03-13</t>
  </si>
  <si>
    <t xml:space="preserve">Number of virus records</t>
  </si>
  <si>
    <t xml:space="preserve">23148</t>
  </si>
  <si>
    <t xml:space="preserve">44031</t>
  </si>
  <si>
    <t xml:space="preserve">57126</t>
  </si>
  <si>
    <t xml:space="preserve">18932</t>
  </si>
  <si>
    <t xml:space="preserve">49289</t>
  </si>
  <si>
    <t xml:space="preserve">57563</t>
  </si>
  <si>
    <t xml:space="preserve">61026</t>
  </si>
  <si>
    <t xml:space="preserve">61058</t>
  </si>
  <si>
    <t xml:space="preserve">Operating system</t>
  </si>
  <si>
    <t xml:space="preserve">Windows 2000 Server</t>
  </si>
  <si>
    <t xml:space="preserve">Netware 5.1</t>
  </si>
  <si>
    <t xml:space="preserve">Required disk space</t>
  </si>
  <si>
    <t xml:space="preserve">17,44 MB</t>
  </si>
  <si>
    <t xml:space="preserve">24,31 MB</t>
  </si>
  <si>
    <t xml:space="preserve">19,37 MB</t>
  </si>
  <si>
    <t xml:space="preserve">226,47 MB</t>
  </si>
  <si>
    <t xml:space="preserve">17,02 MB</t>
  </si>
  <si>
    <t xml:space="preserve">137,92 MB</t>
  </si>
  <si>
    <t xml:space="preserve">31,00 MB</t>
  </si>
  <si>
    <t xml:space="preserve">23,89 MB</t>
  </si>
  <si>
    <t xml:space="preserve">5,19 MB</t>
  </si>
  <si>
    <t xml:space="preserve">6,36 MB</t>
  </si>
  <si>
    <t xml:space="preserve">8,20 MB</t>
  </si>
  <si>
    <t xml:space="preserve">219,14 MB</t>
  </si>
  <si>
    <t xml:space="preserve">3,15 MB</t>
  </si>
  <si>
    <t xml:space="preserve">131,32 MB</t>
  </si>
  <si>
    <t xml:space="preserve">29,21 MB</t>
  </si>
  <si>
    <t xml:space="preserve">4,68 MB</t>
  </si>
  <si>
    <t xml:space="preserve">VIRUS DETECTION ITW ON-DEMAND (widely spread and often seen viruses resp. other malware)</t>
  </si>
  <si>
    <t xml:space="preserve">Boot viruses</t>
  </si>
  <si>
    <t xml:space="preserve">not tested</t>
  </si>
  <si>
    <t xml:space="preserve">File viruses</t>
  </si>
  <si>
    <t xml:space="preserve">* DOS</t>
  </si>
  <si>
    <t xml:space="preserve">* Windows (32 Bit)</t>
  </si>
  <si>
    <t xml:space="preserve">Macro viruses</t>
  </si>
  <si>
    <t xml:space="preserve">* PP97M (Powerpoint 97+2000)</t>
  </si>
  <si>
    <t xml:space="preserve">* W97M (Word 97+2000)</t>
  </si>
  <si>
    <t xml:space="preserve">* WM (Word 6.0)</t>
  </si>
  <si>
    <t xml:space="preserve">* X97M (Excel 97+2000)</t>
  </si>
  <si>
    <t xml:space="preserve">* XF (Excel 4.0 to 2000, formula)</t>
  </si>
  <si>
    <t xml:space="preserve">* XM (Excel 5.0)</t>
  </si>
  <si>
    <t xml:space="preserve">Script viruses</t>
  </si>
  <si>
    <t xml:space="preserve">* JS (JavaScript)</t>
  </si>
  <si>
    <t xml:space="preserve">* VBS (Visual Basic Script)</t>
  </si>
  <si>
    <t xml:space="preserve">VIRUS DETECTON ITW ON-ACCESS (widely spread and often seen viruses resp. other malware)</t>
  </si>
  <si>
    <t xml:space="preserve">see comment</t>
  </si>
  <si>
    <t xml:space="preserve">ON-DEMAND-SCANNER CONFIGURATION</t>
  </si>
  <si>
    <t xml:space="preserve">Standard Configuration after installation (checks...)</t>
  </si>
  <si>
    <t xml:space="preserve">* All files | "Smart" | only by extension</t>
  </si>
  <si>
    <t xml:space="preserve">+ / - / -</t>
  </si>
  <si>
    <t xml:space="preserve">- / + / -</t>
  </si>
  <si>
    <t xml:space="preserve">- / - / +</t>
  </si>
  <si>
    <t xml:space="preserve">* Test of compressed / archived files</t>
  </si>
  <si>
    <t xml:space="preserve">+ / +</t>
  </si>
  <si>
    <t xml:space="preserve">- / +</t>
  </si>
  <si>
    <t xml:space="preserve">- / -</t>
  </si>
  <si>
    <t xml:space="preserve">+ / -</t>
  </si>
  <si>
    <t xml:space="preserve">User Notification</t>
  </si>
  <si>
    <t xml:space="preserve">* On virus detection</t>
  </si>
  <si>
    <t xml:space="preserve">  - Acustic Signal / Dialogue Box (screen) / Printer / NT Event Log</t>
  </si>
  <si>
    <t xml:space="preserve">+ / + / - / -</t>
  </si>
  <si>
    <t xml:space="preserve">+ / + / + / +</t>
  </si>
  <si>
    <t xml:space="preserve">+ / + / - / +</t>
  </si>
  <si>
    <t xml:space="preserve">- / + / - / -</t>
  </si>
  <si>
    <t xml:space="preserve">- / - / + / -</t>
  </si>
  <si>
    <t xml:space="preserve">- / - / - / -</t>
  </si>
  <si>
    <t xml:space="preserve">- / + / + / -</t>
  </si>
  <si>
    <t xml:space="preserve"> - Pager / SMS (Handy) / SNMP-Trap / Start program</t>
  </si>
  <si>
    <t xml:space="preserve">+ / - / + / +</t>
  </si>
  <si>
    <t xml:space="preserve">+ / - / + / -</t>
  </si>
  <si>
    <t xml:space="preserve">  - E-Mail (only notification) / E-Mail (incl. Infected file as attachment)</t>
  </si>
  <si>
    <t xml:space="preserve">  - Netware: NW message / load NLM / Pegasus Mail / MHS Mail</t>
  </si>
  <si>
    <t xml:space="preserve">impossible</t>
  </si>
  <si>
    <t xml:space="preserve">+ / - / - / +</t>
  </si>
  <si>
    <t xml:space="preserve">+ / - / - / -</t>
  </si>
  <si>
    <t xml:space="preserve">  - Others:</t>
  </si>
  <si>
    <t xml:space="preserve">-</t>
  </si>
  <si>
    <t xml:space="preserve">AVP Server</t>
  </si>
  <si>
    <t xml:space="preserve">DMI Alert</t>
  </si>
  <si>
    <t xml:space="preserve">Intercheck-Server</t>
  </si>
  <si>
    <t xml:space="preserve">Fax</t>
  </si>
  <si>
    <t xml:space="preserve">* Above a special lot of viruses</t>
  </si>
  <si>
    <t xml:space="preserve">  - Limit and Period adjustable</t>
  </si>
  <si>
    <t xml:space="preserve">+</t>
  </si>
  <si>
    <t xml:space="preserve">  - Ways of notification (just like above?):</t>
  </si>
  <si>
    <t xml:space="preserve">ON-ACCESS GUARD CONFIGURATION</t>
  </si>
  <si>
    <t xml:space="preserve">+ / + / -</t>
  </si>
  <si>
    <t xml:space="preserve">TNG Alert</t>
  </si>
  <si>
    <t xml:space="preserve">NETWORK MANAGEMENT</t>
  </si>
  <si>
    <t xml:space="preserve">Management via tools from external offerer</t>
  </si>
  <si>
    <t xml:space="preserve">* HP Openview / MS MMC / NW-Admin</t>
  </si>
  <si>
    <t xml:space="preserve">- / - / -</t>
  </si>
  <si>
    <t xml:space="preserve">* Tivoli / TVCS / Unicenter TNG</t>
  </si>
  <si>
    <t xml:space="preserve">Network management tool</t>
  </si>
  <si>
    <t xml:space="preserve">* Type: Own program / Integration / Web-Interface</t>
  </si>
  <si>
    <t xml:space="preserve">* Runs under: Windows NT / 2000 / Netware</t>
  </si>
  <si>
    <t xml:space="preserve">* Contollable systems: Windows NT / 2000 / Netware</t>
  </si>
  <si>
    <t xml:space="preserve">+ / + / +</t>
  </si>
  <si>
    <t xml:space="preserve">* One / several levels of password protection possible</t>
  </si>
  <si>
    <t xml:space="preserve">* Possibility of remote supervision</t>
  </si>
  <si>
    <t xml:space="preserve">  - Installation / Deinstallation</t>
  </si>
  <si>
    <t xml:space="preserve">  - Update realisation / Rollback function</t>
  </si>
  <si>
    <t xml:space="preserve">  - Configuration: General / On-Demand / On-Access</t>
  </si>
  <si>
    <t xml:space="preserve">  - Version management / Log files viewable</t>
  </si>
  <si>
    <t xml:space="preserve">  - Remote scan (On-Demand) possible</t>
  </si>
  <si>
    <t xml:space="preserve">* Activity protocol</t>
  </si>
  <si>
    <t xml:space="preserve">  - Configuration modifications / Installation / Deinstallation / Update</t>
  </si>
  <si>
    <t xml:space="preserve">- / + / - / +</t>
  </si>
  <si>
    <t xml:space="preserve">  - Notifications can be defined / Text blocks usable by program</t>
  </si>
  <si>
    <t xml:space="preserve">* Infection statistics creatable, can be sorted by Viruses / Users / Computers</t>
  </si>
  <si>
    <t xml:space="preserve">UPDATE MANAGEMENT</t>
  </si>
  <si>
    <t xml:space="preserve">Update possibilities</t>
  </si>
  <si>
    <t xml:space="preserve">* Size: Complete databases / only changes / small emergency updates</t>
  </si>
  <si>
    <t xml:space="preserve">+ / - / +</t>
  </si>
  <si>
    <t xml:space="preserve">* Update realizable via own scheduler (fix / random) / manuel</t>
  </si>
  <si>
    <t xml:space="preserve">* Download in the program automatically possible via...</t>
  </si>
  <si>
    <t xml:space="preserve">  - HTTP / HTTP possible using Proxy / HTTP using Proxy with password</t>
  </si>
  <si>
    <t xml:space="preserve">  - FTP / FTP possible by using Proxy / FTP using Proxy with password</t>
  </si>
  <si>
    <t xml:space="preserve">  - Producer mailbox / Intranet (UNC-Share) / Login script</t>
  </si>
  <si>
    <t xml:space="preserve">LiveUpdate</t>
  </si>
  <si>
    <t xml:space="preserve">* Download and update manually possible via...</t>
  </si>
  <si>
    <t xml:space="preserve">  - HTTP / HTTP (password protected) / FTP / FTP (password protected)</t>
  </si>
  <si>
    <t xml:space="preserve">  - Producer mailbox / Execution of an EXE archive</t>
  </si>
  <si>
    <t xml:space="preserve">CD-ROM</t>
  </si>
  <si>
    <t xml:space="preserve">E-Mail</t>
  </si>
  <si>
    <t xml:space="preserve">Update management of program</t>
  </si>
  <si>
    <t xml:space="preserve">* Server update possible via...</t>
  </si>
  <si>
    <t xml:space="preserve">  - Automatically per scheduler (fix) / Scheduler (random) / Manually</t>
  </si>
  <si>
    <t xml:space="preserve">  - Update: Controlled by program / via login script / using other scripts</t>
  </si>
  <si>
    <t xml:space="preserve">  - Rollback function present: Program / Engine / Virussigs</t>
  </si>
  <si>
    <t xml:space="preserve">* Client update possible via...</t>
  </si>
  <si>
    <t xml:space="preserve">(END OF LIST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d\-mmm"/>
    <numFmt numFmtId="167" formatCode="[$-409]mmm\-yy"/>
    <numFmt numFmtId="168" formatCode="[$-409]m/d/yyyy"/>
    <numFmt numFmtId="169" formatCode="0.00%"/>
    <numFmt numFmtId="170" formatCode="_-* #,##0.00\ _D_M_-;\-* #,##0.00\ _D_M_-;_-* \-??\ _D_M_-;_-@_-"/>
    <numFmt numFmtId="171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9.14"/>
    <col collapsed="false" customWidth="true" hidden="false" outlineLevel="0" max="3" min="3" style="1" width="0.56"/>
    <col collapsed="false" customWidth="true" hidden="false" outlineLevel="0" max="4" min="4" style="1" width="12.14"/>
    <col collapsed="false" customWidth="true" hidden="false" outlineLevel="0" max="5" min="5" style="1" width="6.99"/>
    <col collapsed="false" customWidth="true" hidden="false" outlineLevel="0" max="6" min="6" style="1" width="0.56"/>
    <col collapsed="false" customWidth="true" hidden="false" outlineLevel="0" max="7" min="7" style="1" width="12.14"/>
    <col collapsed="false" customWidth="true" hidden="false" outlineLevel="0" max="8" min="8" style="1" width="6.99"/>
    <col collapsed="false" customWidth="true" hidden="false" outlineLevel="0" max="9" min="9" style="1" width="0.56"/>
    <col collapsed="false" customWidth="true" hidden="false" outlineLevel="0" max="10" min="10" style="1" width="12.14"/>
    <col collapsed="false" customWidth="true" hidden="false" outlineLevel="0" max="11" min="11" style="2" width="7.14"/>
    <col collapsed="false" customWidth="true" hidden="false" outlineLevel="0" max="12" min="12" style="1" width="0.56"/>
    <col collapsed="false" customWidth="true" hidden="false" outlineLevel="0" max="13" min="13" style="1" width="12.14"/>
    <col collapsed="false" customWidth="true" hidden="false" outlineLevel="0" max="14" min="14" style="1" width="7.14"/>
    <col collapsed="false" customWidth="true" hidden="false" outlineLevel="0" max="15" min="15" style="1" width="0.56"/>
    <col collapsed="false" customWidth="true" hidden="false" outlineLevel="0" max="16" min="16" style="1" width="12.14"/>
    <col collapsed="false" customWidth="true" hidden="false" outlineLevel="0" max="17" min="17" style="1" width="6.99"/>
    <col collapsed="false" customWidth="true" hidden="false" outlineLevel="0" max="18" min="18" style="1" width="0.56"/>
    <col collapsed="false" customWidth="true" hidden="false" outlineLevel="0" max="19" min="19" style="1" width="12.14"/>
    <col collapsed="false" customWidth="true" hidden="false" outlineLevel="0" max="20" min="20" style="1" width="6.99"/>
    <col collapsed="false" customWidth="true" hidden="false" outlineLevel="0" max="21" min="21" style="1" width="0.56"/>
    <col collapsed="false" customWidth="true" hidden="false" outlineLevel="0" max="22" min="22" style="1" width="12.14"/>
    <col collapsed="false" customWidth="true" hidden="false" outlineLevel="0" max="23" min="23" style="1" width="6.99"/>
    <col collapsed="false" customWidth="true" hidden="false" outlineLevel="0" max="24" min="24" style="1" width="0.56"/>
    <col collapsed="false" customWidth="true" hidden="false" outlineLevel="0" max="25" min="25" style="1" width="12.14"/>
    <col collapsed="false" customWidth="true" hidden="false" outlineLevel="0" max="26" min="26" style="1" width="6.99"/>
    <col collapsed="false" customWidth="true" hidden="false" outlineLevel="0" max="27" min="27" style="3" width="2.13"/>
    <col collapsed="false" customWidth="true" hidden="false" outlineLevel="0" max="28" min="28" style="1" width="12.14"/>
    <col collapsed="false" customWidth="true" hidden="false" outlineLevel="0" max="29" min="29" style="1" width="6.99"/>
    <col collapsed="false" customWidth="true" hidden="false" outlineLevel="0" max="30" min="30" style="1" width="0.56"/>
    <col collapsed="false" customWidth="true" hidden="false" outlineLevel="0" max="31" min="31" style="1" width="12.14"/>
    <col collapsed="false" customWidth="true" hidden="false" outlineLevel="0" max="32" min="32" style="1" width="6.99"/>
    <col collapsed="false" customWidth="true" hidden="false" outlineLevel="0" max="33" min="33" style="1" width="0.56"/>
    <col collapsed="false" customWidth="true" hidden="false" outlineLevel="0" max="34" min="34" style="1" width="12.14"/>
    <col collapsed="false" customWidth="true" hidden="false" outlineLevel="0" max="35" min="35" style="2" width="7.14"/>
    <col collapsed="false" customWidth="true" hidden="false" outlineLevel="0" max="36" min="36" style="1" width="0.56"/>
    <col collapsed="false" customWidth="true" hidden="false" outlineLevel="0" max="37" min="37" style="1" width="12.14"/>
    <col collapsed="false" customWidth="true" hidden="false" outlineLevel="0" max="38" min="38" style="1" width="7.14"/>
    <col collapsed="false" customWidth="true" hidden="false" outlineLevel="0" max="39" min="39" style="1" width="0.56"/>
    <col collapsed="false" customWidth="true" hidden="false" outlineLevel="0" max="40" min="40" style="1" width="12.14"/>
    <col collapsed="false" customWidth="true" hidden="false" outlineLevel="0" max="41" min="41" style="1" width="6.99"/>
    <col collapsed="false" customWidth="true" hidden="false" outlineLevel="0" max="42" min="42" style="1" width="0.56"/>
    <col collapsed="false" customWidth="true" hidden="false" outlineLevel="0" max="43" min="43" style="1" width="12.14"/>
    <col collapsed="false" customWidth="true" hidden="false" outlineLevel="0" max="44" min="44" style="1" width="6.99"/>
    <col collapsed="false" customWidth="true" hidden="false" outlineLevel="0" max="45" min="45" style="3" width="0.56"/>
    <col collapsed="false" customWidth="true" hidden="false" outlineLevel="0" max="46" min="46" style="1" width="12.14"/>
    <col collapsed="false" customWidth="true" hidden="false" outlineLevel="0" max="47" min="47" style="1" width="6.99"/>
    <col collapsed="false" customWidth="true" hidden="false" outlineLevel="0" max="48" min="48" style="1" width="0.56"/>
    <col collapsed="false" customWidth="true" hidden="false" outlineLevel="0" max="49" min="49" style="1" width="12.14"/>
    <col collapsed="false" customWidth="true" hidden="false" outlineLevel="0" max="50" min="50" style="1" width="6.99"/>
    <col collapsed="false" customWidth="true" hidden="false" outlineLevel="0" max="51" min="51" style="3" width="2.13"/>
    <col collapsed="false" customWidth="false" hidden="false" outlineLevel="0" max="257" min="52" style="1" width="11.42"/>
  </cols>
  <sheetData>
    <row r="1" customFormat="false" ht="11.25" hidden="false" customHeight="false" outlineLevel="0" collapsed="false">
      <c r="A1" s="4" t="s">
        <v>0</v>
      </c>
      <c r="B1" s="5"/>
      <c r="C1" s="5"/>
      <c r="AA1" s="6"/>
      <c r="AY1" s="6"/>
    </row>
    <row r="2" customFormat="false" ht="11.25" hidden="false" customHeight="false" outlineLevel="0" collapsed="false">
      <c r="A2" s="4" t="s">
        <v>1</v>
      </c>
      <c r="B2" s="5"/>
      <c r="C2" s="5"/>
      <c r="AA2" s="6"/>
      <c r="AY2" s="6"/>
    </row>
    <row r="3" customFormat="false" ht="11.25" hidden="false" customHeight="false" outlineLevel="0" collapsed="false">
      <c r="A3" s="4"/>
      <c r="B3" s="5"/>
      <c r="C3" s="5"/>
      <c r="M3" s="3"/>
      <c r="Y3" s="3"/>
      <c r="AA3" s="6"/>
      <c r="AK3" s="3"/>
      <c r="AW3" s="3"/>
      <c r="AX3" s="3"/>
      <c r="AY3" s="6"/>
    </row>
    <row r="4" customFormat="false" ht="11.25" hidden="false" customHeight="false" outlineLevel="0" collapsed="false">
      <c r="A4" s="7" t="s">
        <v>2</v>
      </c>
      <c r="B4" s="7" t="s">
        <v>3</v>
      </c>
      <c r="D4" s="8" t="s">
        <v>4</v>
      </c>
      <c r="G4" s="1" t="s">
        <v>5</v>
      </c>
      <c r="J4" s="8" t="s">
        <v>6</v>
      </c>
      <c r="K4" s="9"/>
      <c r="L4" s="3"/>
      <c r="M4" s="8" t="s">
        <v>7</v>
      </c>
      <c r="P4" s="8" t="s">
        <v>8</v>
      </c>
      <c r="S4" s="8" t="s">
        <v>9</v>
      </c>
      <c r="V4" s="8" t="s">
        <v>10</v>
      </c>
      <c r="Y4" s="8" t="s">
        <v>11</v>
      </c>
      <c r="AA4" s="6"/>
      <c r="AB4" s="7" t="s">
        <v>12</v>
      </c>
      <c r="AE4" s="1" t="s">
        <v>13</v>
      </c>
      <c r="AH4" s="8" t="s">
        <v>14</v>
      </c>
      <c r="AI4" s="9"/>
      <c r="AJ4" s="3"/>
      <c r="AK4" s="8" t="s">
        <v>15</v>
      </c>
      <c r="AN4" s="8" t="s">
        <v>16</v>
      </c>
      <c r="AQ4" s="8" t="s">
        <v>17</v>
      </c>
      <c r="AT4" s="8" t="s">
        <v>18</v>
      </c>
      <c r="AW4" s="8" t="s">
        <v>19</v>
      </c>
      <c r="AX4" s="3"/>
      <c r="AY4" s="6"/>
    </row>
    <row r="5" customFormat="false" ht="11.25" hidden="false" customHeight="false" outlineLevel="0" collapsed="false">
      <c r="A5" s="7" t="s">
        <v>20</v>
      </c>
      <c r="D5" s="8" t="s">
        <v>21</v>
      </c>
      <c r="G5" s="3" t="s">
        <v>22</v>
      </c>
      <c r="J5" s="3" t="s">
        <v>23</v>
      </c>
      <c r="M5" s="7" t="s">
        <v>24</v>
      </c>
      <c r="P5" s="3" t="s">
        <v>25</v>
      </c>
      <c r="S5" s="3" t="s">
        <v>26</v>
      </c>
      <c r="V5" s="7" t="s">
        <v>27</v>
      </c>
      <c r="Y5" s="8" t="s">
        <v>28</v>
      </c>
      <c r="AA5" s="6"/>
      <c r="AB5" s="7" t="s">
        <v>21</v>
      </c>
      <c r="AE5" s="3" t="s">
        <v>22</v>
      </c>
      <c r="AH5" s="3" t="s">
        <v>23</v>
      </c>
      <c r="AK5" s="7" t="s">
        <v>24</v>
      </c>
      <c r="AN5" s="3" t="s">
        <v>25</v>
      </c>
      <c r="AQ5" s="3" t="s">
        <v>26</v>
      </c>
      <c r="AT5" s="7" t="s">
        <v>27</v>
      </c>
      <c r="AW5" s="8" t="s">
        <v>28</v>
      </c>
      <c r="AY5" s="6"/>
    </row>
    <row r="6" customFormat="false" ht="11.25" hidden="false" customHeight="false" outlineLevel="0" collapsed="false">
      <c r="A6" s="7" t="s">
        <v>29</v>
      </c>
      <c r="D6" s="8" t="s">
        <v>30</v>
      </c>
      <c r="G6" s="8" t="s">
        <v>31</v>
      </c>
      <c r="J6" s="8" t="s">
        <v>32</v>
      </c>
      <c r="M6" s="8" t="s">
        <v>33</v>
      </c>
      <c r="P6" s="8" t="s">
        <v>34</v>
      </c>
      <c r="S6" s="8" t="s">
        <v>35</v>
      </c>
      <c r="V6" s="8" t="s">
        <v>36</v>
      </c>
      <c r="Y6" s="8" t="s">
        <v>37</v>
      </c>
      <c r="AA6" s="6"/>
      <c r="AB6" s="8" t="s">
        <v>30</v>
      </c>
      <c r="AE6" s="8" t="s">
        <v>38</v>
      </c>
      <c r="AH6" s="8" t="s">
        <v>39</v>
      </c>
      <c r="AK6" s="8" t="s">
        <v>33</v>
      </c>
      <c r="AN6" s="8" t="s">
        <v>40</v>
      </c>
      <c r="AQ6" s="8" t="s">
        <v>35</v>
      </c>
      <c r="AT6" s="8" t="s">
        <v>36</v>
      </c>
      <c r="AW6" s="8" t="s">
        <v>37</v>
      </c>
      <c r="AY6" s="6"/>
    </row>
    <row r="7" customFormat="false" ht="11.25" hidden="false" customHeight="false" outlineLevel="0" collapsed="false">
      <c r="A7" s="10" t="s">
        <v>41</v>
      </c>
      <c r="B7" s="11"/>
      <c r="C7" s="11"/>
      <c r="D7" s="8" t="s">
        <v>42</v>
      </c>
      <c r="G7" s="8" t="s">
        <v>43</v>
      </c>
      <c r="J7" s="8" t="s">
        <v>44</v>
      </c>
      <c r="M7" s="8" t="s">
        <v>42</v>
      </c>
      <c r="P7" s="8" t="s">
        <v>42</v>
      </c>
      <c r="S7" s="8" t="s">
        <v>42</v>
      </c>
      <c r="V7" s="8" t="s">
        <v>42</v>
      </c>
      <c r="Y7" s="8" t="s">
        <v>43</v>
      </c>
      <c r="AA7" s="6"/>
      <c r="AB7" s="8" t="s">
        <v>42</v>
      </c>
      <c r="AE7" s="8" t="s">
        <v>42</v>
      </c>
      <c r="AH7" s="8" t="s">
        <v>42</v>
      </c>
      <c r="AK7" s="8" t="s">
        <v>42</v>
      </c>
      <c r="AN7" s="8" t="s">
        <v>42</v>
      </c>
      <c r="AQ7" s="8" t="s">
        <v>42</v>
      </c>
      <c r="AT7" s="8" t="s">
        <v>42</v>
      </c>
      <c r="AW7" s="8" t="s">
        <v>42</v>
      </c>
      <c r="AY7" s="6"/>
    </row>
    <row r="8" customFormat="false" ht="11.25" hidden="false" customHeight="false" outlineLevel="0" collapsed="false">
      <c r="A8" s="10" t="s">
        <v>45</v>
      </c>
      <c r="B8" s="11"/>
      <c r="C8" s="11"/>
      <c r="D8" s="3" t="s">
        <v>46</v>
      </c>
      <c r="G8" s="12" t="s">
        <v>47</v>
      </c>
      <c r="J8" s="3" t="s">
        <v>48</v>
      </c>
      <c r="M8" s="3" t="s">
        <v>49</v>
      </c>
      <c r="P8" s="3" t="s">
        <v>50</v>
      </c>
      <c r="S8" s="3" t="s">
        <v>51</v>
      </c>
      <c r="V8" s="3" t="s">
        <v>52</v>
      </c>
      <c r="Y8" s="13" t="s">
        <v>53</v>
      </c>
      <c r="AA8" s="6"/>
      <c r="AB8" s="3" t="s">
        <v>54</v>
      </c>
      <c r="AE8" s="12" t="s">
        <v>55</v>
      </c>
      <c r="AH8" s="3" t="s">
        <v>56</v>
      </c>
      <c r="AK8" s="3" t="s">
        <v>57</v>
      </c>
      <c r="AN8" s="3" t="s">
        <v>58</v>
      </c>
      <c r="AQ8" s="3" t="s">
        <v>51</v>
      </c>
      <c r="AT8" s="3" t="s">
        <v>52</v>
      </c>
      <c r="AW8" s="13" t="s">
        <v>53</v>
      </c>
      <c r="AY8" s="6"/>
    </row>
    <row r="9" customFormat="false" ht="11.25" hidden="false" customHeight="false" outlineLevel="0" collapsed="false">
      <c r="A9" s="10" t="s">
        <v>59</v>
      </c>
      <c r="B9" s="11"/>
      <c r="C9" s="11"/>
      <c r="D9" s="3" t="s">
        <v>60</v>
      </c>
      <c r="G9" s="3" t="s">
        <v>61</v>
      </c>
      <c r="J9" s="3" t="s">
        <v>62</v>
      </c>
      <c r="M9" s="3" t="s">
        <v>63</v>
      </c>
      <c r="P9" s="3" t="s">
        <v>64</v>
      </c>
      <c r="S9" s="3" t="s">
        <v>61</v>
      </c>
      <c r="V9" s="3" t="s">
        <v>65</v>
      </c>
      <c r="Y9" s="3" t="s">
        <v>66</v>
      </c>
      <c r="AA9" s="6"/>
      <c r="AB9" s="3" t="s">
        <v>60</v>
      </c>
      <c r="AE9" s="3" t="s">
        <v>61</v>
      </c>
      <c r="AH9" s="3" t="s">
        <v>62</v>
      </c>
      <c r="AK9" s="3" t="s">
        <v>63</v>
      </c>
      <c r="AN9" s="3" t="s">
        <v>67</v>
      </c>
      <c r="AQ9" s="3" t="s">
        <v>61</v>
      </c>
      <c r="AT9" s="3" t="s">
        <v>65</v>
      </c>
      <c r="AW9" s="3" t="s">
        <v>66</v>
      </c>
      <c r="AY9" s="6"/>
    </row>
    <row r="10" customFormat="false" ht="11.25" hidden="false" customHeight="false" outlineLevel="0" collapsed="false">
      <c r="A10" s="7" t="s">
        <v>68</v>
      </c>
      <c r="D10" s="3" t="s">
        <v>69</v>
      </c>
      <c r="G10" s="3" t="s">
        <v>70</v>
      </c>
      <c r="J10" s="3" t="s">
        <v>71</v>
      </c>
      <c r="M10" s="3" t="s">
        <v>72</v>
      </c>
      <c r="P10" s="3" t="s">
        <v>73</v>
      </c>
      <c r="S10" s="3" t="s">
        <v>74</v>
      </c>
      <c r="V10" s="3" t="s">
        <v>75</v>
      </c>
      <c r="Y10" s="3" t="s">
        <v>76</v>
      </c>
      <c r="AA10" s="6"/>
      <c r="AB10" s="3" t="s">
        <v>77</v>
      </c>
      <c r="AE10" s="3" t="s">
        <v>78</v>
      </c>
      <c r="AH10" s="3" t="s">
        <v>79</v>
      </c>
      <c r="AK10" s="3" t="s">
        <v>72</v>
      </c>
      <c r="AN10" s="3" t="s">
        <v>80</v>
      </c>
      <c r="AQ10" s="3" t="s">
        <v>74</v>
      </c>
      <c r="AT10" s="3" t="s">
        <v>75</v>
      </c>
      <c r="AW10" s="3" t="s">
        <v>76</v>
      </c>
      <c r="AY10" s="6"/>
    </row>
    <row r="11" customFormat="false" ht="11.25" hidden="false" customHeight="false" outlineLevel="0" collapsed="false">
      <c r="A11" s="7" t="s">
        <v>81</v>
      </c>
      <c r="D11" s="14" t="s">
        <v>82</v>
      </c>
      <c r="G11" s="3" t="s">
        <v>83</v>
      </c>
      <c r="J11" s="3" t="s">
        <v>84</v>
      </c>
      <c r="M11" s="3" t="s">
        <v>82</v>
      </c>
      <c r="P11" s="3" t="s">
        <v>84</v>
      </c>
      <c r="S11" s="3" t="s">
        <v>85</v>
      </c>
      <c r="V11" s="3" t="s">
        <v>85</v>
      </c>
      <c r="Y11" s="3" t="s">
        <v>85</v>
      </c>
      <c r="AA11" s="6"/>
      <c r="AB11" s="14" t="s">
        <v>82</v>
      </c>
      <c r="AE11" s="3" t="s">
        <v>83</v>
      </c>
      <c r="AH11" s="3" t="s">
        <v>84</v>
      </c>
      <c r="AK11" s="3" t="s">
        <v>82</v>
      </c>
      <c r="AN11" s="3" t="s">
        <v>84</v>
      </c>
      <c r="AQ11" s="3" t="s">
        <v>85</v>
      </c>
      <c r="AT11" s="3" t="s">
        <v>85</v>
      </c>
      <c r="AW11" s="3" t="s">
        <v>85</v>
      </c>
      <c r="AY11" s="6"/>
    </row>
    <row r="12" customFormat="false" ht="11.25" hidden="false" customHeight="false" outlineLevel="0" collapsed="false">
      <c r="A12" s="7" t="s">
        <v>86</v>
      </c>
      <c r="D12" s="3" t="s">
        <v>87</v>
      </c>
      <c r="G12" s="3" t="s">
        <v>88</v>
      </c>
      <c r="J12" s="3" t="s">
        <v>89</v>
      </c>
      <c r="M12" s="3" t="s">
        <v>90</v>
      </c>
      <c r="P12" s="3" t="s">
        <v>91</v>
      </c>
      <c r="S12" s="3" t="s">
        <v>92</v>
      </c>
      <c r="V12" s="3" t="s">
        <v>61</v>
      </c>
      <c r="Y12" s="3" t="s">
        <v>93</v>
      </c>
      <c r="AA12" s="6"/>
      <c r="AB12" s="3" t="s">
        <v>87</v>
      </c>
      <c r="AE12" s="3" t="s">
        <v>88</v>
      </c>
      <c r="AH12" s="3" t="s">
        <v>89</v>
      </c>
      <c r="AK12" s="3" t="s">
        <v>90</v>
      </c>
      <c r="AN12" s="3" t="s">
        <v>91</v>
      </c>
      <c r="AQ12" s="3" t="s">
        <v>92</v>
      </c>
      <c r="AT12" s="3" t="s">
        <v>61</v>
      </c>
      <c r="AW12" s="3" t="s">
        <v>94</v>
      </c>
      <c r="AY12" s="6"/>
    </row>
    <row r="13" customFormat="false" ht="11.25" hidden="false" customHeight="false" outlineLevel="0" collapsed="false">
      <c r="D13" s="3"/>
      <c r="G13" s="3"/>
      <c r="J13" s="3"/>
      <c r="M13" s="3"/>
      <c r="P13" s="3"/>
      <c r="S13" s="3"/>
      <c r="V13" s="3"/>
      <c r="Y13" s="3"/>
      <c r="AA13" s="6"/>
      <c r="AB13" s="3"/>
      <c r="AE13" s="3"/>
      <c r="AH13" s="3"/>
      <c r="AK13" s="3"/>
      <c r="AN13" s="3"/>
      <c r="AQ13" s="3"/>
      <c r="AT13" s="3"/>
      <c r="AW13" s="3"/>
      <c r="AY13" s="6"/>
    </row>
    <row r="14" customFormat="false" ht="11.25" hidden="false" customHeight="false" outlineLevel="0" collapsed="false">
      <c r="A14" s="7" t="s">
        <v>95</v>
      </c>
      <c r="D14" s="9" t="s">
        <v>96</v>
      </c>
      <c r="G14" s="9" t="s">
        <v>96</v>
      </c>
      <c r="J14" s="9" t="s">
        <v>96</v>
      </c>
      <c r="M14" s="9" t="s">
        <v>96</v>
      </c>
      <c r="P14" s="9" t="s">
        <v>96</v>
      </c>
      <c r="S14" s="9" t="s">
        <v>96</v>
      </c>
      <c r="V14" s="9" t="s">
        <v>96</v>
      </c>
      <c r="Y14" s="9" t="s">
        <v>96</v>
      </c>
      <c r="AA14" s="6"/>
      <c r="AB14" s="9" t="s">
        <v>97</v>
      </c>
      <c r="AE14" s="9" t="s">
        <v>97</v>
      </c>
      <c r="AH14" s="9" t="s">
        <v>97</v>
      </c>
      <c r="AK14" s="9" t="s">
        <v>97</v>
      </c>
      <c r="AN14" s="9" t="s">
        <v>97</v>
      </c>
      <c r="AQ14" s="9" t="s">
        <v>97</v>
      </c>
      <c r="AT14" s="9" t="s">
        <v>97</v>
      </c>
      <c r="AW14" s="9" t="s">
        <v>97</v>
      </c>
      <c r="AY14" s="6"/>
    </row>
    <row r="15" customFormat="false" ht="11.25" hidden="false" customHeight="false" outlineLevel="0" collapsed="false">
      <c r="A15" s="8" t="s">
        <v>98</v>
      </c>
      <c r="B15" s="3"/>
      <c r="C15" s="3"/>
      <c r="D15" s="9" t="s">
        <v>99</v>
      </c>
      <c r="G15" s="9" t="s">
        <v>100</v>
      </c>
      <c r="J15" s="9" t="s">
        <v>101</v>
      </c>
      <c r="M15" s="9" t="s">
        <v>102</v>
      </c>
      <c r="P15" s="9" t="s">
        <v>103</v>
      </c>
      <c r="S15" s="9" t="s">
        <v>104</v>
      </c>
      <c r="V15" s="9" t="s">
        <v>105</v>
      </c>
      <c r="Y15" s="9" t="s">
        <v>106</v>
      </c>
      <c r="AA15" s="6"/>
      <c r="AB15" s="9" t="s">
        <v>107</v>
      </c>
      <c r="AE15" s="9" t="s">
        <v>108</v>
      </c>
      <c r="AH15" s="9" t="s">
        <v>109</v>
      </c>
      <c r="AK15" s="9" t="s">
        <v>110</v>
      </c>
      <c r="AN15" s="9" t="s">
        <v>111</v>
      </c>
      <c r="AQ15" s="9" t="s">
        <v>112</v>
      </c>
      <c r="AT15" s="9" t="s">
        <v>113</v>
      </c>
      <c r="AW15" s="9" t="s">
        <v>114</v>
      </c>
      <c r="AY15" s="6"/>
    </row>
    <row r="16" customFormat="false" ht="11.25" hidden="false" customHeight="false" outlineLevel="0" collapsed="false">
      <c r="D16" s="3"/>
      <c r="G16" s="3"/>
      <c r="J16" s="3"/>
      <c r="M16" s="3"/>
      <c r="P16" s="3"/>
      <c r="S16" s="3"/>
      <c r="V16" s="3"/>
      <c r="Y16" s="3"/>
      <c r="AA16" s="6"/>
      <c r="AB16" s="3"/>
      <c r="AE16" s="3"/>
      <c r="AH16" s="3"/>
      <c r="AK16" s="3"/>
      <c r="AN16" s="3"/>
      <c r="AQ16" s="3"/>
      <c r="AT16" s="3"/>
      <c r="AW16" s="3"/>
      <c r="AY16" s="6"/>
    </row>
    <row r="17" s="3" customFormat="true" ht="11.25" hidden="false" customHeight="false" outlineLevel="0" collapsed="false">
      <c r="A17" s="15" t="s">
        <v>115</v>
      </c>
      <c r="B17" s="6"/>
      <c r="C17" s="6"/>
      <c r="D17" s="6"/>
      <c r="E17" s="6"/>
      <c r="F17" s="6"/>
      <c r="G17" s="6"/>
      <c r="H17" s="6"/>
      <c r="I17" s="6"/>
      <c r="J17" s="6"/>
      <c r="K17" s="1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1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</row>
    <row r="18" s="18" customFormat="true" ht="11.25" hidden="false" customHeight="false" outlineLevel="0" collapsed="false">
      <c r="A18" s="17"/>
      <c r="B18" s="17"/>
      <c r="C18" s="17"/>
      <c r="E18" s="19"/>
      <c r="H18" s="19"/>
      <c r="K18" s="19"/>
      <c r="N18" s="19"/>
      <c r="Q18" s="19"/>
      <c r="T18" s="19"/>
      <c r="W18" s="19"/>
      <c r="Z18" s="19"/>
      <c r="AA18" s="20"/>
      <c r="AC18" s="19"/>
      <c r="AF18" s="19"/>
      <c r="AI18" s="19"/>
      <c r="AL18" s="19"/>
      <c r="AO18" s="19"/>
      <c r="AR18" s="19"/>
      <c r="AU18" s="19"/>
      <c r="AX18" s="19"/>
      <c r="AY18" s="20"/>
    </row>
    <row r="19" s="19" customFormat="true" ht="11.25" hidden="false" customHeight="false" outlineLevel="0" collapsed="false">
      <c r="A19" s="21" t="s">
        <v>116</v>
      </c>
      <c r="B19" s="19" t="n">
        <v>38</v>
      </c>
      <c r="D19" s="19" t="s">
        <v>117</v>
      </c>
      <c r="G19" s="19" t="s">
        <v>117</v>
      </c>
      <c r="J19" s="19" t="s">
        <v>117</v>
      </c>
      <c r="M19" s="19" t="s">
        <v>117</v>
      </c>
      <c r="P19" s="19" t="s">
        <v>117</v>
      </c>
      <c r="S19" s="19" t="s">
        <v>117</v>
      </c>
      <c r="V19" s="19" t="s">
        <v>117</v>
      </c>
      <c r="Y19" s="19" t="s">
        <v>117</v>
      </c>
      <c r="AA19" s="22"/>
      <c r="AB19" s="19" t="s">
        <v>117</v>
      </c>
      <c r="AE19" s="19" t="s">
        <v>117</v>
      </c>
      <c r="AH19" s="19" t="s">
        <v>117</v>
      </c>
      <c r="AK19" s="19" t="s">
        <v>117</v>
      </c>
      <c r="AN19" s="19" t="s">
        <v>117</v>
      </c>
      <c r="AQ19" s="19" t="s">
        <v>117</v>
      </c>
      <c r="AT19" s="19" t="s">
        <v>117</v>
      </c>
      <c r="AW19" s="19" t="s">
        <v>117</v>
      </c>
      <c r="AY19" s="22"/>
    </row>
    <row r="20" s="19" customFormat="true" ht="11.25" hidden="false" customHeight="false" outlineLevel="0" collapsed="false">
      <c r="B20" s="23"/>
      <c r="C20" s="23"/>
      <c r="AA20" s="22"/>
      <c r="AY20" s="22"/>
    </row>
    <row r="21" s="23" customFormat="true" ht="11.25" hidden="false" customHeight="false" outlineLevel="0" collapsed="false">
      <c r="A21" s="21" t="s">
        <v>118</v>
      </c>
      <c r="E21" s="19"/>
      <c r="H21" s="19"/>
      <c r="K21" s="19"/>
      <c r="N21" s="19"/>
      <c r="Q21" s="19"/>
      <c r="T21" s="19"/>
      <c r="W21" s="19"/>
      <c r="Z21" s="19"/>
      <c r="AA21" s="24"/>
      <c r="AC21" s="19"/>
      <c r="AF21" s="19"/>
      <c r="AI21" s="19"/>
      <c r="AL21" s="19"/>
      <c r="AO21" s="19"/>
      <c r="AR21" s="19"/>
      <c r="AU21" s="19"/>
      <c r="AX21" s="19"/>
      <c r="AY21" s="24"/>
    </row>
    <row r="22" s="19" customFormat="true" ht="11.25" hidden="false" customHeight="false" outlineLevel="0" collapsed="false">
      <c r="A22" s="8" t="s">
        <v>119</v>
      </c>
      <c r="B22" s="19" t="n">
        <v>20</v>
      </c>
      <c r="D22" s="19" t="n">
        <v>20</v>
      </c>
      <c r="E22" s="25" t="n">
        <f aca="false">D22/$B22</f>
        <v>1</v>
      </c>
      <c r="G22" s="19" t="n">
        <v>20</v>
      </c>
      <c r="H22" s="25" t="n">
        <f aca="false">G22/$B22</f>
        <v>1</v>
      </c>
      <c r="J22" s="19" t="n">
        <v>20</v>
      </c>
      <c r="K22" s="25" t="n">
        <f aca="false">J22/$B22</f>
        <v>1</v>
      </c>
      <c r="M22" s="19" t="n">
        <v>20</v>
      </c>
      <c r="N22" s="25" t="n">
        <f aca="false">M22/$B22</f>
        <v>1</v>
      </c>
      <c r="P22" s="26" t="n">
        <v>20</v>
      </c>
      <c r="Q22" s="25" t="n">
        <f aca="false">P22/$B22</f>
        <v>1</v>
      </c>
      <c r="S22" s="26" t="n">
        <v>20</v>
      </c>
      <c r="T22" s="25" t="n">
        <f aca="false">S22/$B22</f>
        <v>1</v>
      </c>
      <c r="V22" s="19" t="n">
        <v>20</v>
      </c>
      <c r="W22" s="25" t="n">
        <f aca="false">V22/$B22</f>
        <v>1</v>
      </c>
      <c r="Y22" s="19" t="n">
        <v>20</v>
      </c>
      <c r="Z22" s="25" t="n">
        <f aca="false">Y22/$B22</f>
        <v>1</v>
      </c>
      <c r="AA22" s="22"/>
      <c r="AB22" s="26" t="n">
        <v>20</v>
      </c>
      <c r="AC22" s="25" t="n">
        <f aca="false">AB22/$B22</f>
        <v>1</v>
      </c>
      <c r="AE22" s="26" t="n">
        <v>20</v>
      </c>
      <c r="AF22" s="25" t="n">
        <f aca="false">AE22/$B22</f>
        <v>1</v>
      </c>
      <c r="AH22" s="19" t="n">
        <v>20</v>
      </c>
      <c r="AI22" s="25" t="n">
        <f aca="false">AH22/$B22</f>
        <v>1</v>
      </c>
      <c r="AK22" s="19" t="n">
        <v>20</v>
      </c>
      <c r="AL22" s="25" t="n">
        <f aca="false">AK22/$B22</f>
        <v>1</v>
      </c>
      <c r="AN22" s="26" t="n">
        <v>20</v>
      </c>
      <c r="AO22" s="25" t="n">
        <f aca="false">AN22/$B22</f>
        <v>1</v>
      </c>
      <c r="AQ22" s="26" t="n">
        <v>20</v>
      </c>
      <c r="AR22" s="25" t="n">
        <f aca="false">AQ22/$B22</f>
        <v>1</v>
      </c>
      <c r="AT22" s="19" t="n">
        <v>20</v>
      </c>
      <c r="AU22" s="25" t="n">
        <f aca="false">AT22/$B22</f>
        <v>1</v>
      </c>
      <c r="AW22" s="19" t="n">
        <v>20</v>
      </c>
      <c r="AX22" s="25" t="n">
        <f aca="false">AW22/$B22</f>
        <v>1</v>
      </c>
      <c r="AY22" s="22"/>
    </row>
    <row r="23" s="19" customFormat="true" ht="11.25" hidden="false" customHeight="false" outlineLevel="0" collapsed="false">
      <c r="A23" s="8" t="s">
        <v>120</v>
      </c>
      <c r="B23" s="19" t="n">
        <v>76</v>
      </c>
      <c r="D23" s="19" t="n">
        <v>76</v>
      </c>
      <c r="E23" s="25" t="n">
        <f aca="false">D23/$B23</f>
        <v>1</v>
      </c>
      <c r="G23" s="19" t="n">
        <v>76</v>
      </c>
      <c r="H23" s="25" t="n">
        <f aca="false">G23/$B23</f>
        <v>1</v>
      </c>
      <c r="J23" s="19" t="n">
        <v>76</v>
      </c>
      <c r="K23" s="25" t="n">
        <f aca="false">J23/$B23</f>
        <v>1</v>
      </c>
      <c r="M23" s="19" t="n">
        <v>76</v>
      </c>
      <c r="N23" s="25" t="n">
        <f aca="false">M23/$B23</f>
        <v>1</v>
      </c>
      <c r="P23" s="26" t="n">
        <v>74</v>
      </c>
      <c r="Q23" s="25" t="n">
        <f aca="false">P23/$B23</f>
        <v>0.973684210526316</v>
      </c>
      <c r="S23" s="26" t="n">
        <v>74</v>
      </c>
      <c r="T23" s="25" t="n">
        <f aca="false">S23/$B23</f>
        <v>0.973684210526316</v>
      </c>
      <c r="V23" s="19" t="n">
        <v>76</v>
      </c>
      <c r="W23" s="25" t="n">
        <f aca="false">V23/$B23</f>
        <v>1</v>
      </c>
      <c r="Y23" s="19" t="n">
        <v>76</v>
      </c>
      <c r="Z23" s="25" t="n">
        <f aca="false">Y23/$B23</f>
        <v>1</v>
      </c>
      <c r="AA23" s="22"/>
      <c r="AB23" s="26" t="n">
        <v>76</v>
      </c>
      <c r="AC23" s="25" t="n">
        <f aca="false">AB23/$B23</f>
        <v>1</v>
      </c>
      <c r="AE23" s="26" t="n">
        <v>73</v>
      </c>
      <c r="AF23" s="25" t="n">
        <f aca="false">AE23/$B23</f>
        <v>0.960526315789474</v>
      </c>
      <c r="AH23" s="19" t="n">
        <v>76</v>
      </c>
      <c r="AI23" s="25" t="n">
        <f aca="false">AH23/$B23</f>
        <v>1</v>
      </c>
      <c r="AK23" s="19" t="n">
        <v>76</v>
      </c>
      <c r="AL23" s="25" t="n">
        <f aca="false">AK23/$B23</f>
        <v>1</v>
      </c>
      <c r="AN23" s="26" t="n">
        <v>74</v>
      </c>
      <c r="AO23" s="25" t="n">
        <f aca="false">AN23/$B23</f>
        <v>0.973684210526316</v>
      </c>
      <c r="AQ23" s="26" t="n">
        <v>74</v>
      </c>
      <c r="AR23" s="25" t="n">
        <f aca="false">AQ23/$B23</f>
        <v>0.973684210526316</v>
      </c>
      <c r="AT23" s="19" t="n">
        <v>76</v>
      </c>
      <c r="AU23" s="25" t="n">
        <f aca="false">AT23/$B23</f>
        <v>1</v>
      </c>
      <c r="AW23" s="19" t="n">
        <v>76</v>
      </c>
      <c r="AX23" s="25" t="n">
        <f aca="false">AW23/$B23</f>
        <v>1</v>
      </c>
      <c r="AY23" s="22"/>
    </row>
    <row r="24" s="19" customFormat="true" ht="11.25" hidden="false" customHeight="false" outlineLevel="0" collapsed="false">
      <c r="B24" s="23"/>
      <c r="C24" s="23"/>
      <c r="D24" s="23"/>
      <c r="E24" s="25"/>
      <c r="G24" s="23"/>
      <c r="H24" s="25"/>
      <c r="J24" s="23"/>
      <c r="K24" s="25"/>
      <c r="M24" s="23"/>
      <c r="N24" s="25"/>
      <c r="Q24" s="25"/>
      <c r="T24" s="25"/>
      <c r="V24" s="23"/>
      <c r="W24" s="25"/>
      <c r="Y24" s="23"/>
      <c r="Z24" s="25"/>
      <c r="AA24" s="22"/>
      <c r="AC24" s="25"/>
      <c r="AF24" s="25"/>
      <c r="AH24" s="23"/>
      <c r="AI24" s="25"/>
      <c r="AK24" s="23"/>
      <c r="AL24" s="25"/>
      <c r="AO24" s="25"/>
      <c r="AR24" s="25"/>
      <c r="AT24" s="23"/>
      <c r="AU24" s="25"/>
      <c r="AW24" s="23"/>
      <c r="AX24" s="25"/>
      <c r="AY24" s="22"/>
    </row>
    <row r="25" s="23" customFormat="true" ht="11.25" hidden="false" customHeight="false" outlineLevel="0" collapsed="false">
      <c r="A25" s="21" t="s">
        <v>121</v>
      </c>
      <c r="E25" s="25"/>
      <c r="H25" s="25"/>
      <c r="K25" s="25"/>
      <c r="N25" s="25"/>
      <c r="Q25" s="25"/>
      <c r="T25" s="25"/>
      <c r="W25" s="25"/>
      <c r="Z25" s="25"/>
      <c r="AA25" s="24"/>
      <c r="AC25" s="25"/>
      <c r="AF25" s="25"/>
      <c r="AI25" s="25"/>
      <c r="AL25" s="25"/>
      <c r="AO25" s="25"/>
      <c r="AR25" s="25"/>
      <c r="AU25" s="25"/>
      <c r="AX25" s="25"/>
      <c r="AY25" s="24"/>
    </row>
    <row r="26" s="19" customFormat="true" ht="11.25" hidden="false" customHeight="false" outlineLevel="0" collapsed="false">
      <c r="A26" s="8" t="s">
        <v>122</v>
      </c>
      <c r="B26" s="19" t="n">
        <v>2</v>
      </c>
      <c r="D26" s="19" t="n">
        <v>2</v>
      </c>
      <c r="E26" s="25" t="n">
        <f aca="false">D26/$B26</f>
        <v>1</v>
      </c>
      <c r="G26" s="19" t="n">
        <v>2</v>
      </c>
      <c r="H26" s="25" t="n">
        <f aca="false">G26/$B26</f>
        <v>1</v>
      </c>
      <c r="J26" s="19" t="n">
        <v>2</v>
      </c>
      <c r="K26" s="25" t="n">
        <f aca="false">J26/$B26</f>
        <v>1</v>
      </c>
      <c r="M26" s="19" t="n">
        <v>2</v>
      </c>
      <c r="N26" s="25" t="n">
        <f aca="false">M26/$B26</f>
        <v>1</v>
      </c>
      <c r="P26" s="19" t="n">
        <v>2</v>
      </c>
      <c r="Q26" s="25" t="n">
        <f aca="false">P26/$B26</f>
        <v>1</v>
      </c>
      <c r="S26" s="19" t="n">
        <v>2</v>
      </c>
      <c r="T26" s="25" t="n">
        <f aca="false">S26/$B26</f>
        <v>1</v>
      </c>
      <c r="V26" s="19" t="n">
        <v>2</v>
      </c>
      <c r="W26" s="25" t="n">
        <f aca="false">V26/$B26</f>
        <v>1</v>
      </c>
      <c r="Y26" s="19" t="n">
        <v>2</v>
      </c>
      <c r="Z26" s="25" t="n">
        <f aca="false">Y26/$B26</f>
        <v>1</v>
      </c>
      <c r="AA26" s="22"/>
      <c r="AB26" s="26" t="n">
        <v>2</v>
      </c>
      <c r="AC26" s="25" t="n">
        <f aca="false">AB26/$B26</f>
        <v>1</v>
      </c>
      <c r="AE26" s="26" t="n">
        <v>2</v>
      </c>
      <c r="AF26" s="25" t="n">
        <f aca="false">AE26/$B26</f>
        <v>1</v>
      </c>
      <c r="AH26" s="19" t="n">
        <v>2</v>
      </c>
      <c r="AI26" s="25" t="n">
        <f aca="false">AH26/$B26</f>
        <v>1</v>
      </c>
      <c r="AK26" s="19" t="n">
        <v>2</v>
      </c>
      <c r="AL26" s="25" t="n">
        <f aca="false">AK26/$B26</f>
        <v>1</v>
      </c>
      <c r="AN26" s="19" t="n">
        <v>2</v>
      </c>
      <c r="AO26" s="25" t="n">
        <f aca="false">AN26/$B26</f>
        <v>1</v>
      </c>
      <c r="AQ26" s="19" t="n">
        <v>2</v>
      </c>
      <c r="AR26" s="25" t="n">
        <f aca="false">AQ26/$B26</f>
        <v>1</v>
      </c>
      <c r="AT26" s="19" t="n">
        <v>2</v>
      </c>
      <c r="AU26" s="25" t="n">
        <f aca="false">AT26/$B26</f>
        <v>1</v>
      </c>
      <c r="AW26" s="19" t="n">
        <v>2</v>
      </c>
      <c r="AX26" s="25" t="n">
        <f aca="false">AW26/$B26</f>
        <v>1</v>
      </c>
      <c r="AY26" s="22"/>
    </row>
    <row r="27" s="19" customFormat="true" ht="11.25" hidden="false" customHeight="false" outlineLevel="0" collapsed="false">
      <c r="A27" s="8" t="s">
        <v>123</v>
      </c>
      <c r="B27" s="19" t="n">
        <v>218</v>
      </c>
      <c r="D27" s="19" t="n">
        <v>218</v>
      </c>
      <c r="E27" s="25" t="n">
        <f aca="false">D27/$B27</f>
        <v>1</v>
      </c>
      <c r="G27" s="19" t="n">
        <v>218</v>
      </c>
      <c r="H27" s="25" t="n">
        <f aca="false">G27/$B27</f>
        <v>1</v>
      </c>
      <c r="J27" s="19" t="n">
        <v>218</v>
      </c>
      <c r="K27" s="25" t="n">
        <f aca="false">J27/$B27</f>
        <v>1</v>
      </c>
      <c r="M27" s="19" t="n">
        <v>218</v>
      </c>
      <c r="N27" s="25" t="n">
        <f aca="false">M27/$B27</f>
        <v>1</v>
      </c>
      <c r="P27" s="19" t="n">
        <v>218</v>
      </c>
      <c r="Q27" s="25" t="n">
        <f aca="false">P27/$B27</f>
        <v>1</v>
      </c>
      <c r="S27" s="19" t="n">
        <v>218</v>
      </c>
      <c r="T27" s="25" t="n">
        <f aca="false">S27/$B27</f>
        <v>1</v>
      </c>
      <c r="V27" s="19" t="n">
        <v>218</v>
      </c>
      <c r="W27" s="25" t="n">
        <f aca="false">V27/$B27</f>
        <v>1</v>
      </c>
      <c r="Y27" s="19" t="n">
        <v>218</v>
      </c>
      <c r="Z27" s="25" t="n">
        <f aca="false">Y27/$B27</f>
        <v>1</v>
      </c>
      <c r="AA27" s="22"/>
      <c r="AB27" s="26" t="n">
        <v>218</v>
      </c>
      <c r="AC27" s="25" t="n">
        <f aca="false">AB27/$B27</f>
        <v>1</v>
      </c>
      <c r="AE27" s="26" t="n">
        <v>218</v>
      </c>
      <c r="AF27" s="25" t="n">
        <f aca="false">AE27/$B27</f>
        <v>1</v>
      </c>
      <c r="AH27" s="19" t="n">
        <v>218</v>
      </c>
      <c r="AI27" s="25" t="n">
        <f aca="false">AH27/$B27</f>
        <v>1</v>
      </c>
      <c r="AK27" s="19" t="n">
        <v>218</v>
      </c>
      <c r="AL27" s="25" t="n">
        <f aca="false">AK27/$B27</f>
        <v>1</v>
      </c>
      <c r="AN27" s="19" t="n">
        <v>218</v>
      </c>
      <c r="AO27" s="25" t="n">
        <f aca="false">AN27/$B27</f>
        <v>1</v>
      </c>
      <c r="AQ27" s="19" t="n">
        <v>218</v>
      </c>
      <c r="AR27" s="25" t="n">
        <f aca="false">AQ27/$B27</f>
        <v>1</v>
      </c>
      <c r="AT27" s="19" t="n">
        <v>218</v>
      </c>
      <c r="AU27" s="25" t="n">
        <f aca="false">AT27/$B27</f>
        <v>1</v>
      </c>
      <c r="AW27" s="19" t="n">
        <v>218</v>
      </c>
      <c r="AX27" s="25" t="n">
        <f aca="false">AW27/$B27</f>
        <v>1</v>
      </c>
      <c r="AY27" s="22"/>
    </row>
    <row r="28" s="19" customFormat="true" ht="11.25" hidden="false" customHeight="false" outlineLevel="0" collapsed="false">
      <c r="A28" s="8" t="s">
        <v>124</v>
      </c>
      <c r="B28" s="19" t="n">
        <v>12</v>
      </c>
      <c r="D28" s="19" t="n">
        <v>12</v>
      </c>
      <c r="E28" s="25" t="n">
        <f aca="false">D28/$B28</f>
        <v>1</v>
      </c>
      <c r="G28" s="19" t="n">
        <v>12</v>
      </c>
      <c r="H28" s="25" t="n">
        <f aca="false">G28/$B28</f>
        <v>1</v>
      </c>
      <c r="J28" s="19" t="n">
        <v>12</v>
      </c>
      <c r="K28" s="25" t="n">
        <f aca="false">J28/$B28</f>
        <v>1</v>
      </c>
      <c r="M28" s="19" t="n">
        <v>12</v>
      </c>
      <c r="N28" s="25" t="n">
        <f aca="false">M28/$B28</f>
        <v>1</v>
      </c>
      <c r="P28" s="19" t="n">
        <v>12</v>
      </c>
      <c r="Q28" s="25" t="n">
        <f aca="false">P28/$B28</f>
        <v>1</v>
      </c>
      <c r="S28" s="19" t="n">
        <v>12</v>
      </c>
      <c r="T28" s="25" t="n">
        <f aca="false">S28/$B28</f>
        <v>1</v>
      </c>
      <c r="V28" s="19" t="n">
        <v>12</v>
      </c>
      <c r="W28" s="25" t="n">
        <f aca="false">V28/$B28</f>
        <v>1</v>
      </c>
      <c r="Y28" s="19" t="n">
        <v>12</v>
      </c>
      <c r="Z28" s="25" t="n">
        <f aca="false">Y28/$B28</f>
        <v>1</v>
      </c>
      <c r="AA28" s="22"/>
      <c r="AB28" s="26" t="n">
        <v>12</v>
      </c>
      <c r="AC28" s="25" t="n">
        <f aca="false">AB28/$B28</f>
        <v>1</v>
      </c>
      <c r="AE28" s="26" t="n">
        <v>12</v>
      </c>
      <c r="AF28" s="25" t="n">
        <f aca="false">AE28/$B28</f>
        <v>1</v>
      </c>
      <c r="AH28" s="19" t="n">
        <v>12</v>
      </c>
      <c r="AI28" s="25" t="n">
        <f aca="false">AH28/$B28</f>
        <v>1</v>
      </c>
      <c r="AK28" s="19" t="n">
        <v>12</v>
      </c>
      <c r="AL28" s="25" t="n">
        <f aca="false">AK28/$B28</f>
        <v>1</v>
      </c>
      <c r="AN28" s="19" t="n">
        <v>12</v>
      </c>
      <c r="AO28" s="25" t="n">
        <f aca="false">AN28/$B28</f>
        <v>1</v>
      </c>
      <c r="AQ28" s="19" t="n">
        <v>12</v>
      </c>
      <c r="AR28" s="25" t="n">
        <f aca="false">AQ28/$B28</f>
        <v>1</v>
      </c>
      <c r="AT28" s="19" t="n">
        <v>12</v>
      </c>
      <c r="AU28" s="25" t="n">
        <f aca="false">AT28/$B28</f>
        <v>1</v>
      </c>
      <c r="AW28" s="19" t="n">
        <v>12</v>
      </c>
      <c r="AX28" s="25" t="n">
        <f aca="false">AW28/$B28</f>
        <v>1</v>
      </c>
      <c r="AY28" s="22"/>
    </row>
    <row r="29" s="19" customFormat="true" ht="11.25" hidden="false" customHeight="false" outlineLevel="0" collapsed="false">
      <c r="A29" s="8" t="s">
        <v>125</v>
      </c>
      <c r="B29" s="19" t="n">
        <v>58</v>
      </c>
      <c r="D29" s="19" t="n">
        <v>58</v>
      </c>
      <c r="E29" s="25" t="n">
        <f aca="false">D29/$B29</f>
        <v>1</v>
      </c>
      <c r="G29" s="19" t="n">
        <v>58</v>
      </c>
      <c r="H29" s="25" t="n">
        <f aca="false">G29/$B29</f>
        <v>1</v>
      </c>
      <c r="J29" s="19" t="n">
        <v>58</v>
      </c>
      <c r="K29" s="25" t="n">
        <f aca="false">J29/$B29</f>
        <v>1</v>
      </c>
      <c r="M29" s="19" t="n">
        <v>58</v>
      </c>
      <c r="N29" s="25" t="n">
        <f aca="false">M29/$B29</f>
        <v>1</v>
      </c>
      <c r="P29" s="19" t="n">
        <v>58</v>
      </c>
      <c r="Q29" s="25" t="n">
        <f aca="false">P29/$B29</f>
        <v>1</v>
      </c>
      <c r="S29" s="19" t="n">
        <v>58</v>
      </c>
      <c r="T29" s="25" t="n">
        <f aca="false">S29/$B29</f>
        <v>1</v>
      </c>
      <c r="V29" s="19" t="n">
        <v>58</v>
      </c>
      <c r="W29" s="25" t="n">
        <f aca="false">V29/$B29</f>
        <v>1</v>
      </c>
      <c r="Y29" s="19" t="n">
        <v>58</v>
      </c>
      <c r="Z29" s="25" t="n">
        <f aca="false">Y29/$B29</f>
        <v>1</v>
      </c>
      <c r="AA29" s="22"/>
      <c r="AB29" s="26" t="n">
        <v>58</v>
      </c>
      <c r="AC29" s="25" t="n">
        <f aca="false">AB29/$B29</f>
        <v>1</v>
      </c>
      <c r="AE29" s="26" t="n">
        <v>58</v>
      </c>
      <c r="AF29" s="25" t="n">
        <f aca="false">AE29/$B29</f>
        <v>1</v>
      </c>
      <c r="AH29" s="19" t="n">
        <v>58</v>
      </c>
      <c r="AI29" s="25" t="n">
        <f aca="false">AH29/$B29</f>
        <v>1</v>
      </c>
      <c r="AK29" s="19" t="n">
        <v>58</v>
      </c>
      <c r="AL29" s="25" t="n">
        <f aca="false">AK29/$B29</f>
        <v>1</v>
      </c>
      <c r="AN29" s="19" t="n">
        <v>58</v>
      </c>
      <c r="AO29" s="25" t="n">
        <f aca="false">AN29/$B29</f>
        <v>1</v>
      </c>
      <c r="AQ29" s="19" t="n">
        <v>58</v>
      </c>
      <c r="AR29" s="25" t="n">
        <f aca="false">AQ29/$B29</f>
        <v>1</v>
      </c>
      <c r="AT29" s="19" t="n">
        <v>58</v>
      </c>
      <c r="AU29" s="25" t="n">
        <f aca="false">AT29/$B29</f>
        <v>1</v>
      </c>
      <c r="AW29" s="19" t="n">
        <v>58</v>
      </c>
      <c r="AX29" s="25" t="n">
        <f aca="false">AW29/$B29</f>
        <v>1</v>
      </c>
      <c r="AY29" s="22"/>
    </row>
    <row r="30" s="19" customFormat="true" ht="11.25" hidden="false" customHeight="false" outlineLevel="0" collapsed="false">
      <c r="A30" s="8" t="s">
        <v>126</v>
      </c>
      <c r="B30" s="19" t="n">
        <v>2</v>
      </c>
      <c r="D30" s="19" t="n">
        <v>2</v>
      </c>
      <c r="E30" s="25" t="n">
        <f aca="false">D30/$B30</f>
        <v>1</v>
      </c>
      <c r="G30" s="19" t="n">
        <v>2</v>
      </c>
      <c r="H30" s="25" t="n">
        <f aca="false">G30/$B30</f>
        <v>1</v>
      </c>
      <c r="J30" s="19" t="n">
        <v>2</v>
      </c>
      <c r="K30" s="25" t="n">
        <f aca="false">J30/$B30</f>
        <v>1</v>
      </c>
      <c r="M30" s="19" t="n">
        <v>2</v>
      </c>
      <c r="N30" s="25" t="n">
        <f aca="false">M30/$B30</f>
        <v>1</v>
      </c>
      <c r="P30" s="19" t="n">
        <v>2</v>
      </c>
      <c r="Q30" s="25" t="n">
        <f aca="false">P30/$B30</f>
        <v>1</v>
      </c>
      <c r="S30" s="19" t="n">
        <v>2</v>
      </c>
      <c r="T30" s="25" t="n">
        <f aca="false">S30/$B30</f>
        <v>1</v>
      </c>
      <c r="V30" s="19" t="n">
        <v>2</v>
      </c>
      <c r="W30" s="25" t="n">
        <f aca="false">V30/$B30</f>
        <v>1</v>
      </c>
      <c r="Y30" s="19" t="n">
        <v>2</v>
      </c>
      <c r="Z30" s="25" t="n">
        <f aca="false">Y30/$B30</f>
        <v>1</v>
      </c>
      <c r="AA30" s="22"/>
      <c r="AB30" s="26" t="n">
        <v>2</v>
      </c>
      <c r="AC30" s="25" t="n">
        <f aca="false">AB30/$B30</f>
        <v>1</v>
      </c>
      <c r="AE30" s="26" t="n">
        <v>2</v>
      </c>
      <c r="AF30" s="25" t="n">
        <f aca="false">AE30/$B30</f>
        <v>1</v>
      </c>
      <c r="AH30" s="19" t="n">
        <v>2</v>
      </c>
      <c r="AI30" s="25" t="n">
        <f aca="false">AH30/$B30</f>
        <v>1</v>
      </c>
      <c r="AK30" s="19" t="n">
        <v>2</v>
      </c>
      <c r="AL30" s="25" t="n">
        <f aca="false">AK30/$B30</f>
        <v>1</v>
      </c>
      <c r="AN30" s="19" t="n">
        <v>2</v>
      </c>
      <c r="AO30" s="25" t="n">
        <f aca="false">AN30/$B30</f>
        <v>1</v>
      </c>
      <c r="AQ30" s="19" t="n">
        <v>2</v>
      </c>
      <c r="AR30" s="25" t="n">
        <f aca="false">AQ30/$B30</f>
        <v>1</v>
      </c>
      <c r="AT30" s="19" t="n">
        <v>2</v>
      </c>
      <c r="AU30" s="25" t="n">
        <f aca="false">AT30/$B30</f>
        <v>1</v>
      </c>
      <c r="AW30" s="19" t="n">
        <v>2</v>
      </c>
      <c r="AX30" s="25" t="n">
        <f aca="false">AW30/$B30</f>
        <v>1</v>
      </c>
      <c r="AY30" s="22"/>
    </row>
    <row r="31" s="19" customFormat="true" ht="11.25" hidden="false" customHeight="false" outlineLevel="0" collapsed="false">
      <c r="A31" s="8" t="s">
        <v>127</v>
      </c>
      <c r="B31" s="19" t="n">
        <v>12</v>
      </c>
      <c r="D31" s="19" t="n">
        <v>12</v>
      </c>
      <c r="E31" s="25" t="n">
        <f aca="false">D31/$B31</f>
        <v>1</v>
      </c>
      <c r="G31" s="19" t="n">
        <v>12</v>
      </c>
      <c r="H31" s="25" t="n">
        <f aca="false">G31/$B31</f>
        <v>1</v>
      </c>
      <c r="J31" s="19" t="n">
        <v>12</v>
      </c>
      <c r="K31" s="25" t="n">
        <f aca="false">J31/$B31</f>
        <v>1</v>
      </c>
      <c r="M31" s="19" t="n">
        <v>12</v>
      </c>
      <c r="N31" s="25" t="n">
        <f aca="false">M31/$B31</f>
        <v>1</v>
      </c>
      <c r="P31" s="19" t="n">
        <v>12</v>
      </c>
      <c r="Q31" s="25" t="n">
        <f aca="false">P31/$B31</f>
        <v>1</v>
      </c>
      <c r="S31" s="19" t="n">
        <v>12</v>
      </c>
      <c r="T31" s="25" t="n">
        <f aca="false">S31/$B31</f>
        <v>1</v>
      </c>
      <c r="V31" s="19" t="n">
        <v>12</v>
      </c>
      <c r="W31" s="25" t="n">
        <f aca="false">V31/$B31</f>
        <v>1</v>
      </c>
      <c r="Y31" s="19" t="n">
        <v>12</v>
      </c>
      <c r="Z31" s="25" t="n">
        <f aca="false">Y31/$B31</f>
        <v>1</v>
      </c>
      <c r="AA31" s="22"/>
      <c r="AB31" s="26" t="n">
        <v>12</v>
      </c>
      <c r="AC31" s="25" t="n">
        <f aca="false">AB31/$B31</f>
        <v>1</v>
      </c>
      <c r="AE31" s="26" t="n">
        <v>12</v>
      </c>
      <c r="AF31" s="25" t="n">
        <f aca="false">AE31/$B31</f>
        <v>1</v>
      </c>
      <c r="AH31" s="19" t="n">
        <v>12</v>
      </c>
      <c r="AI31" s="25" t="n">
        <f aca="false">AH31/$B31</f>
        <v>1</v>
      </c>
      <c r="AK31" s="19" t="n">
        <v>12</v>
      </c>
      <c r="AL31" s="25" t="n">
        <f aca="false">AK31/$B31</f>
        <v>1</v>
      </c>
      <c r="AN31" s="19" t="n">
        <v>12</v>
      </c>
      <c r="AO31" s="25" t="n">
        <f aca="false">AN31/$B31</f>
        <v>1</v>
      </c>
      <c r="AQ31" s="19" t="n">
        <v>12</v>
      </c>
      <c r="AR31" s="25" t="n">
        <f aca="false">AQ31/$B31</f>
        <v>1</v>
      </c>
      <c r="AT31" s="19" t="n">
        <v>12</v>
      </c>
      <c r="AU31" s="25" t="n">
        <f aca="false">AT31/$B31</f>
        <v>1</v>
      </c>
      <c r="AW31" s="19" t="n">
        <v>12</v>
      </c>
      <c r="AX31" s="25" t="n">
        <f aca="false">AW31/$B31</f>
        <v>1</v>
      </c>
      <c r="AY31" s="22"/>
    </row>
    <row r="32" s="19" customFormat="true" ht="11.25" hidden="false" customHeight="false" outlineLevel="0" collapsed="false">
      <c r="B32" s="23"/>
      <c r="C32" s="23"/>
      <c r="D32" s="23"/>
      <c r="E32" s="25"/>
      <c r="G32" s="23"/>
      <c r="H32" s="25"/>
      <c r="J32" s="23"/>
      <c r="K32" s="25"/>
      <c r="M32" s="23"/>
      <c r="N32" s="25"/>
      <c r="Q32" s="25"/>
      <c r="T32" s="25"/>
      <c r="V32" s="23"/>
      <c r="W32" s="25"/>
      <c r="Y32" s="23"/>
      <c r="Z32" s="25"/>
      <c r="AA32" s="22"/>
      <c r="AC32" s="25"/>
      <c r="AF32" s="25"/>
      <c r="AH32" s="23"/>
      <c r="AI32" s="25"/>
      <c r="AK32" s="23"/>
      <c r="AL32" s="25"/>
      <c r="AO32" s="25"/>
      <c r="AR32" s="25"/>
      <c r="AT32" s="23"/>
      <c r="AU32" s="25"/>
      <c r="AW32" s="23"/>
      <c r="AX32" s="25"/>
      <c r="AY32" s="22"/>
    </row>
    <row r="33" s="23" customFormat="true" ht="11.25" hidden="false" customHeight="false" outlineLevel="0" collapsed="false">
      <c r="A33" s="21" t="s">
        <v>128</v>
      </c>
      <c r="E33" s="25"/>
      <c r="H33" s="25"/>
      <c r="K33" s="25"/>
      <c r="N33" s="25"/>
      <c r="Q33" s="25"/>
      <c r="T33" s="25"/>
      <c r="W33" s="25"/>
      <c r="Z33" s="25"/>
      <c r="AA33" s="24"/>
      <c r="AC33" s="25"/>
      <c r="AF33" s="25"/>
      <c r="AI33" s="25"/>
      <c r="AL33" s="25"/>
      <c r="AO33" s="25"/>
      <c r="AR33" s="25"/>
      <c r="AU33" s="25"/>
      <c r="AX33" s="25"/>
      <c r="AY33" s="24"/>
    </row>
    <row r="34" s="19" customFormat="true" ht="11.25" hidden="false" customHeight="false" outlineLevel="0" collapsed="false">
      <c r="A34" s="8" t="s">
        <v>129</v>
      </c>
      <c r="B34" s="19" t="n">
        <v>4</v>
      </c>
      <c r="D34" s="19" t="n">
        <v>4</v>
      </c>
      <c r="E34" s="25" t="n">
        <f aca="false">D34/$B34</f>
        <v>1</v>
      </c>
      <c r="G34" s="19" t="n">
        <v>4</v>
      </c>
      <c r="H34" s="25" t="n">
        <f aca="false">G34/$B34</f>
        <v>1</v>
      </c>
      <c r="J34" s="19" t="n">
        <v>4</v>
      </c>
      <c r="K34" s="25" t="n">
        <f aca="false">J34/$B34</f>
        <v>1</v>
      </c>
      <c r="M34" s="19" t="n">
        <v>4</v>
      </c>
      <c r="N34" s="25" t="n">
        <f aca="false">M34/$B34</f>
        <v>1</v>
      </c>
      <c r="P34" s="19" t="n">
        <v>2</v>
      </c>
      <c r="Q34" s="25" t="n">
        <f aca="false">P34/$B34</f>
        <v>0.5</v>
      </c>
      <c r="S34" s="19" t="n">
        <v>2</v>
      </c>
      <c r="T34" s="25" t="n">
        <f aca="false">S34/$B34</f>
        <v>0.5</v>
      </c>
      <c r="V34" s="19" t="n">
        <v>4</v>
      </c>
      <c r="W34" s="25" t="n">
        <f aca="false">V34/$B34</f>
        <v>1</v>
      </c>
      <c r="Y34" s="19" t="n">
        <v>2</v>
      </c>
      <c r="Z34" s="25" t="n">
        <f aca="false">Y34/$B34</f>
        <v>0.5</v>
      </c>
      <c r="AA34" s="22"/>
      <c r="AB34" s="26" t="n">
        <v>4</v>
      </c>
      <c r="AC34" s="25" t="n">
        <f aca="false">AB34/$B34</f>
        <v>1</v>
      </c>
      <c r="AE34" s="26" t="n">
        <v>4</v>
      </c>
      <c r="AF34" s="25" t="n">
        <f aca="false">AE34/$B34</f>
        <v>1</v>
      </c>
      <c r="AH34" s="19" t="n">
        <v>4</v>
      </c>
      <c r="AI34" s="25" t="n">
        <f aca="false">AH34/$B34</f>
        <v>1</v>
      </c>
      <c r="AK34" s="19" t="n">
        <v>4</v>
      </c>
      <c r="AL34" s="25" t="n">
        <f aca="false">AK34/$B34</f>
        <v>1</v>
      </c>
      <c r="AN34" s="19" t="n">
        <v>2</v>
      </c>
      <c r="AO34" s="25" t="n">
        <f aca="false">AN34/$B34</f>
        <v>0.5</v>
      </c>
      <c r="AQ34" s="19" t="n">
        <v>2</v>
      </c>
      <c r="AR34" s="25" t="n">
        <f aca="false">AQ34/$B34</f>
        <v>0.5</v>
      </c>
      <c r="AT34" s="19" t="n">
        <v>4</v>
      </c>
      <c r="AU34" s="25" t="n">
        <f aca="false">AT34/$B34</f>
        <v>1</v>
      </c>
      <c r="AW34" s="19" t="n">
        <v>2</v>
      </c>
      <c r="AX34" s="25" t="n">
        <f aca="false">AW34/$B34</f>
        <v>0.5</v>
      </c>
      <c r="AY34" s="22"/>
    </row>
    <row r="35" s="19" customFormat="true" ht="11.25" hidden="false" customHeight="false" outlineLevel="0" collapsed="false">
      <c r="A35" s="8" t="s">
        <v>130</v>
      </c>
      <c r="B35" s="19" t="n">
        <v>42</v>
      </c>
      <c r="D35" s="19" t="n">
        <v>42</v>
      </c>
      <c r="E35" s="25" t="n">
        <f aca="false">D35/$B35</f>
        <v>1</v>
      </c>
      <c r="G35" s="19" t="n">
        <v>42</v>
      </c>
      <c r="H35" s="25" t="n">
        <f aca="false">G35/$B35</f>
        <v>1</v>
      </c>
      <c r="J35" s="19" t="n">
        <v>42</v>
      </c>
      <c r="K35" s="25" t="n">
        <f aca="false">J35/$B35</f>
        <v>1</v>
      </c>
      <c r="M35" s="19" t="n">
        <v>42</v>
      </c>
      <c r="N35" s="25" t="n">
        <f aca="false">M35/$B35</f>
        <v>1</v>
      </c>
      <c r="P35" s="19" t="n">
        <v>42</v>
      </c>
      <c r="Q35" s="25" t="n">
        <f aca="false">P35/$B35</f>
        <v>1</v>
      </c>
      <c r="S35" s="19" t="n">
        <v>42</v>
      </c>
      <c r="T35" s="25" t="n">
        <f aca="false">S35/$B35</f>
        <v>1</v>
      </c>
      <c r="V35" s="19" t="n">
        <v>42</v>
      </c>
      <c r="W35" s="25" t="n">
        <f aca="false">V35/$B35</f>
        <v>1</v>
      </c>
      <c r="Y35" s="19" t="n">
        <v>42</v>
      </c>
      <c r="Z35" s="25" t="n">
        <f aca="false">Y35/$B35</f>
        <v>1</v>
      </c>
      <c r="AA35" s="22"/>
      <c r="AB35" s="26" t="n">
        <v>42</v>
      </c>
      <c r="AC35" s="25" t="n">
        <f aca="false">AB35/$B35</f>
        <v>1</v>
      </c>
      <c r="AE35" s="26" t="n">
        <v>42</v>
      </c>
      <c r="AF35" s="25" t="n">
        <f aca="false">AE35/$B35</f>
        <v>1</v>
      </c>
      <c r="AH35" s="19" t="n">
        <v>42</v>
      </c>
      <c r="AI35" s="25" t="n">
        <f aca="false">AH35/$B35</f>
        <v>1</v>
      </c>
      <c r="AK35" s="19" t="n">
        <v>42</v>
      </c>
      <c r="AL35" s="25" t="n">
        <f aca="false">AK35/$B35</f>
        <v>1</v>
      </c>
      <c r="AN35" s="19" t="n">
        <v>42</v>
      </c>
      <c r="AO35" s="25" t="n">
        <f aca="false">AN35/$B35</f>
        <v>1</v>
      </c>
      <c r="AQ35" s="19" t="n">
        <v>42</v>
      </c>
      <c r="AR35" s="25" t="n">
        <f aca="false">AQ35/$B35</f>
        <v>1</v>
      </c>
      <c r="AT35" s="19" t="n">
        <v>42</v>
      </c>
      <c r="AU35" s="25" t="n">
        <f aca="false">AT35/$B35</f>
        <v>1</v>
      </c>
      <c r="AW35" s="19" t="n">
        <v>42</v>
      </c>
      <c r="AX35" s="25" t="n">
        <f aca="false">AW35/$B35</f>
        <v>1</v>
      </c>
      <c r="AY35" s="22"/>
    </row>
    <row r="36" s="19" customFormat="true" ht="11.25" hidden="false" customHeight="false" outlineLevel="0" collapsed="false">
      <c r="AA36" s="22"/>
      <c r="AY36" s="22"/>
    </row>
    <row r="37" s="19" customFormat="true" ht="11.25" hidden="false" customHeight="false" outlineLevel="0" collapsed="false">
      <c r="A37" s="15" t="s">
        <v>131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</row>
    <row r="38" s="19" customFormat="true" ht="11.25" hidden="false" customHeight="false" outlineLevel="0" collapsed="false">
      <c r="A38" s="23"/>
      <c r="B38" s="23"/>
      <c r="C38" s="23"/>
      <c r="AA38" s="22"/>
      <c r="AY38" s="22"/>
    </row>
    <row r="39" s="19" customFormat="true" ht="11.25" hidden="false" customHeight="false" outlineLevel="0" collapsed="false">
      <c r="A39" s="21" t="s">
        <v>116</v>
      </c>
      <c r="B39" s="19" t="n">
        <v>38</v>
      </c>
      <c r="D39" s="19" t="s">
        <v>117</v>
      </c>
      <c r="G39" s="19" t="s">
        <v>117</v>
      </c>
      <c r="J39" s="19" t="s">
        <v>117</v>
      </c>
      <c r="M39" s="19" t="s">
        <v>117</v>
      </c>
      <c r="P39" s="19" t="s">
        <v>117</v>
      </c>
      <c r="S39" s="19" t="s">
        <v>117</v>
      </c>
      <c r="V39" s="19" t="s">
        <v>117</v>
      </c>
      <c r="Y39" s="19" t="s">
        <v>117</v>
      </c>
      <c r="AA39" s="22"/>
      <c r="AB39" s="19" t="s">
        <v>117</v>
      </c>
      <c r="AE39" s="19" t="s">
        <v>117</v>
      </c>
      <c r="AH39" s="19" t="s">
        <v>117</v>
      </c>
      <c r="AK39" s="19" t="s">
        <v>117</v>
      </c>
      <c r="AN39" s="19" t="s">
        <v>117</v>
      </c>
      <c r="AQ39" s="19" t="s">
        <v>117</v>
      </c>
      <c r="AT39" s="19" t="s">
        <v>117</v>
      </c>
      <c r="AW39" s="19" t="s">
        <v>117</v>
      </c>
      <c r="AY39" s="22"/>
    </row>
    <row r="40" s="19" customFormat="true" ht="11.25" hidden="false" customHeight="false" outlineLevel="0" collapsed="false">
      <c r="B40" s="23"/>
      <c r="C40" s="23"/>
      <c r="AA40" s="22"/>
      <c r="AY40" s="22"/>
    </row>
    <row r="41" s="23" customFormat="true" ht="11.25" hidden="false" customHeight="false" outlineLevel="0" collapsed="false">
      <c r="A41" s="21" t="s">
        <v>118</v>
      </c>
      <c r="E41" s="19"/>
      <c r="H41" s="19"/>
      <c r="K41" s="19"/>
      <c r="N41" s="19"/>
      <c r="Q41" s="19"/>
      <c r="T41" s="19"/>
      <c r="W41" s="19"/>
      <c r="Z41" s="19"/>
      <c r="AA41" s="24"/>
      <c r="AC41" s="19"/>
      <c r="AF41" s="19"/>
      <c r="AI41" s="19"/>
      <c r="AL41" s="19"/>
      <c r="AO41" s="19"/>
      <c r="AR41" s="19"/>
      <c r="AU41" s="19"/>
      <c r="AX41" s="19"/>
      <c r="AY41" s="24"/>
    </row>
    <row r="42" s="19" customFormat="true" ht="11.25" hidden="false" customHeight="false" outlineLevel="0" collapsed="false">
      <c r="A42" s="8" t="s">
        <v>119</v>
      </c>
      <c r="B42" s="19" t="n">
        <v>20</v>
      </c>
      <c r="D42" s="19" t="n">
        <v>20</v>
      </c>
      <c r="E42" s="25" t="n">
        <f aca="false">D42/$B42</f>
        <v>1</v>
      </c>
      <c r="G42" s="19" t="n">
        <v>20</v>
      </c>
      <c r="H42" s="25" t="n">
        <f aca="false">G42/$B42</f>
        <v>1</v>
      </c>
      <c r="J42" s="19" t="n">
        <v>20</v>
      </c>
      <c r="K42" s="25" t="n">
        <f aca="false">J42/$B42</f>
        <v>1</v>
      </c>
      <c r="M42" s="19" t="n">
        <v>20</v>
      </c>
      <c r="N42" s="25" t="n">
        <f aca="false">M42/$B42</f>
        <v>1</v>
      </c>
      <c r="P42" s="8" t="s">
        <v>132</v>
      </c>
      <c r="Q42" s="25"/>
      <c r="S42" s="26" t="n">
        <v>20</v>
      </c>
      <c r="T42" s="25" t="n">
        <f aca="false">S42/$B42</f>
        <v>1</v>
      </c>
      <c r="V42" s="19" t="n">
        <v>20</v>
      </c>
      <c r="W42" s="25" t="n">
        <f aca="false">V42/$B42</f>
        <v>1</v>
      </c>
      <c r="Y42" s="19" t="n">
        <v>20</v>
      </c>
      <c r="Z42" s="25" t="n">
        <f aca="false">Y42/$B42</f>
        <v>1</v>
      </c>
      <c r="AA42" s="22"/>
      <c r="AB42" s="26" t="n">
        <v>20</v>
      </c>
      <c r="AC42" s="25" t="n">
        <f aca="false">AB42/$B42</f>
        <v>1</v>
      </c>
      <c r="AE42" s="26" t="n">
        <v>20</v>
      </c>
      <c r="AF42" s="25" t="n">
        <f aca="false">AE42/$B42</f>
        <v>1</v>
      </c>
      <c r="AH42" s="19" t="n">
        <v>20</v>
      </c>
      <c r="AI42" s="25" t="n">
        <f aca="false">AH42/$B42</f>
        <v>1</v>
      </c>
      <c r="AK42" s="19" t="n">
        <v>20</v>
      </c>
      <c r="AL42" s="25" t="n">
        <f aca="false">AK42/$B42</f>
        <v>1</v>
      </c>
      <c r="AN42" s="26" t="n">
        <v>20</v>
      </c>
      <c r="AO42" s="25" t="n">
        <f aca="false">AN42/$B42</f>
        <v>1</v>
      </c>
      <c r="AQ42" s="26" t="n">
        <v>20</v>
      </c>
      <c r="AR42" s="25" t="n">
        <f aca="false">AQ42/$B42</f>
        <v>1</v>
      </c>
      <c r="AT42" s="8" t="s">
        <v>132</v>
      </c>
      <c r="AU42" s="25"/>
      <c r="AW42" s="19" t="n">
        <v>20</v>
      </c>
      <c r="AX42" s="25" t="n">
        <f aca="false">AW42/$B42</f>
        <v>1</v>
      </c>
      <c r="AY42" s="22"/>
    </row>
    <row r="43" s="19" customFormat="true" ht="11.25" hidden="false" customHeight="false" outlineLevel="0" collapsed="false">
      <c r="A43" s="8" t="s">
        <v>120</v>
      </c>
      <c r="B43" s="19" t="n">
        <v>76</v>
      </c>
      <c r="D43" s="19" t="n">
        <v>76</v>
      </c>
      <c r="E43" s="25" t="n">
        <f aca="false">D43/$B43</f>
        <v>1</v>
      </c>
      <c r="G43" s="19" t="n">
        <v>76</v>
      </c>
      <c r="H43" s="25" t="n">
        <f aca="false">G43/$B43</f>
        <v>1</v>
      </c>
      <c r="J43" s="19" t="n">
        <v>76</v>
      </c>
      <c r="K43" s="25" t="n">
        <f aca="false">J43/$B43</f>
        <v>1</v>
      </c>
      <c r="M43" s="19" t="n">
        <v>76</v>
      </c>
      <c r="N43" s="25" t="n">
        <f aca="false">M43/$B43</f>
        <v>1</v>
      </c>
      <c r="P43" s="8" t="s">
        <v>132</v>
      </c>
      <c r="Q43" s="25"/>
      <c r="S43" s="26" t="n">
        <v>74</v>
      </c>
      <c r="T43" s="25" t="n">
        <f aca="false">S43/$B43</f>
        <v>0.973684210526316</v>
      </c>
      <c r="V43" s="19" t="n">
        <v>76</v>
      </c>
      <c r="W43" s="25" t="n">
        <f aca="false">V43/$B43</f>
        <v>1</v>
      </c>
      <c r="Y43" s="19" t="n">
        <v>76</v>
      </c>
      <c r="Z43" s="25" t="n">
        <f aca="false">Y43/$B43</f>
        <v>1</v>
      </c>
      <c r="AA43" s="22"/>
      <c r="AB43" s="26" t="n">
        <v>76</v>
      </c>
      <c r="AC43" s="25" t="n">
        <f aca="false">AB43/$B43</f>
        <v>1</v>
      </c>
      <c r="AE43" s="26" t="n">
        <v>73</v>
      </c>
      <c r="AF43" s="25" t="n">
        <f aca="false">AE43/$B43</f>
        <v>0.960526315789474</v>
      </c>
      <c r="AH43" s="19" t="n">
        <v>76</v>
      </c>
      <c r="AI43" s="25" t="n">
        <f aca="false">AH43/$B43</f>
        <v>1</v>
      </c>
      <c r="AK43" s="19" t="n">
        <v>76</v>
      </c>
      <c r="AL43" s="25" t="n">
        <f aca="false">AK43/$B43</f>
        <v>1</v>
      </c>
      <c r="AN43" s="26" t="n">
        <v>74</v>
      </c>
      <c r="AO43" s="25" t="n">
        <f aca="false">AN43/$B43</f>
        <v>0.973684210526316</v>
      </c>
      <c r="AQ43" s="26" t="n">
        <v>74</v>
      </c>
      <c r="AR43" s="25" t="n">
        <f aca="false">AQ43/$B43</f>
        <v>0.973684210526316</v>
      </c>
      <c r="AT43" s="8" t="s">
        <v>132</v>
      </c>
      <c r="AU43" s="25"/>
      <c r="AW43" s="19" t="n">
        <v>76</v>
      </c>
      <c r="AX43" s="25" t="n">
        <f aca="false">AW43/$B43</f>
        <v>1</v>
      </c>
      <c r="AY43" s="22"/>
    </row>
    <row r="44" s="19" customFormat="true" ht="11.25" hidden="false" customHeight="false" outlineLevel="0" collapsed="false">
      <c r="B44" s="23"/>
      <c r="C44" s="23"/>
      <c r="D44" s="23"/>
      <c r="E44" s="25"/>
      <c r="G44" s="23"/>
      <c r="H44" s="25"/>
      <c r="J44" s="23"/>
      <c r="K44" s="25"/>
      <c r="M44" s="23"/>
      <c r="N44" s="25"/>
      <c r="Q44" s="25"/>
      <c r="T44" s="25"/>
      <c r="V44" s="23"/>
      <c r="W44" s="25"/>
      <c r="Y44" s="23"/>
      <c r="Z44" s="25"/>
      <c r="AA44" s="22"/>
      <c r="AC44" s="25"/>
      <c r="AF44" s="25"/>
      <c r="AH44" s="23"/>
      <c r="AI44" s="25"/>
      <c r="AK44" s="23"/>
      <c r="AL44" s="25"/>
      <c r="AO44" s="25"/>
      <c r="AR44" s="25"/>
      <c r="AU44" s="25"/>
      <c r="AW44" s="23"/>
      <c r="AX44" s="25"/>
      <c r="AY44" s="22"/>
    </row>
    <row r="45" s="23" customFormat="true" ht="11.25" hidden="false" customHeight="false" outlineLevel="0" collapsed="false">
      <c r="A45" s="21" t="s">
        <v>121</v>
      </c>
      <c r="E45" s="25"/>
      <c r="H45" s="25"/>
      <c r="K45" s="25"/>
      <c r="N45" s="25"/>
      <c r="Q45" s="25"/>
      <c r="T45" s="25"/>
      <c r="W45" s="25"/>
      <c r="Z45" s="25"/>
      <c r="AA45" s="24"/>
      <c r="AC45" s="25"/>
      <c r="AF45" s="25"/>
      <c r="AI45" s="25"/>
      <c r="AL45" s="25"/>
      <c r="AO45" s="25"/>
      <c r="AR45" s="25"/>
      <c r="AU45" s="25"/>
      <c r="AX45" s="25"/>
      <c r="AY45" s="24"/>
    </row>
    <row r="46" s="19" customFormat="true" ht="11.25" hidden="false" customHeight="false" outlineLevel="0" collapsed="false">
      <c r="A46" s="8" t="s">
        <v>122</v>
      </c>
      <c r="B46" s="19" t="n">
        <v>2</v>
      </c>
      <c r="D46" s="19" t="n">
        <v>2</v>
      </c>
      <c r="E46" s="25" t="n">
        <f aca="false">D46/$B46</f>
        <v>1</v>
      </c>
      <c r="G46" s="19" t="n">
        <v>2</v>
      </c>
      <c r="H46" s="25" t="n">
        <f aca="false">G46/$B46</f>
        <v>1</v>
      </c>
      <c r="J46" s="19" t="n">
        <v>2</v>
      </c>
      <c r="K46" s="25" t="n">
        <f aca="false">J46/$B46</f>
        <v>1</v>
      </c>
      <c r="M46" s="19" t="n">
        <v>2</v>
      </c>
      <c r="N46" s="25" t="n">
        <f aca="false">M46/$B46</f>
        <v>1</v>
      </c>
      <c r="P46" s="8" t="s">
        <v>132</v>
      </c>
      <c r="Q46" s="25"/>
      <c r="S46" s="19" t="n">
        <v>2</v>
      </c>
      <c r="T46" s="25" t="n">
        <f aca="false">S46/$B46</f>
        <v>1</v>
      </c>
      <c r="V46" s="19" t="n">
        <v>2</v>
      </c>
      <c r="W46" s="25" t="n">
        <f aca="false">V46/$B46</f>
        <v>1</v>
      </c>
      <c r="Y46" s="19" t="n">
        <v>2</v>
      </c>
      <c r="Z46" s="25" t="n">
        <f aca="false">Y46/$B46</f>
        <v>1</v>
      </c>
      <c r="AA46" s="22"/>
      <c r="AB46" s="26" t="n">
        <v>2</v>
      </c>
      <c r="AC46" s="25" t="n">
        <f aca="false">AB46/$B46</f>
        <v>1</v>
      </c>
      <c r="AE46" s="26" t="n">
        <v>2</v>
      </c>
      <c r="AF46" s="25" t="n">
        <f aca="false">AE46/$B46</f>
        <v>1</v>
      </c>
      <c r="AH46" s="19" t="n">
        <v>2</v>
      </c>
      <c r="AI46" s="25" t="n">
        <f aca="false">AH46/$B46</f>
        <v>1</v>
      </c>
      <c r="AK46" s="19" t="n">
        <v>2</v>
      </c>
      <c r="AL46" s="25" t="n">
        <f aca="false">AK46/$B46</f>
        <v>1</v>
      </c>
      <c r="AN46" s="19" t="n">
        <v>2</v>
      </c>
      <c r="AO46" s="25" t="n">
        <f aca="false">AN46/$B46</f>
        <v>1</v>
      </c>
      <c r="AQ46" s="19" t="n">
        <v>2</v>
      </c>
      <c r="AR46" s="25" t="n">
        <f aca="false">AQ46/$B46</f>
        <v>1</v>
      </c>
      <c r="AT46" s="8" t="s">
        <v>132</v>
      </c>
      <c r="AU46" s="25"/>
      <c r="AW46" s="19" t="n">
        <v>2</v>
      </c>
      <c r="AX46" s="25" t="n">
        <f aca="false">AW46/$B46</f>
        <v>1</v>
      </c>
      <c r="AY46" s="22"/>
    </row>
    <row r="47" s="19" customFormat="true" ht="11.25" hidden="false" customHeight="false" outlineLevel="0" collapsed="false">
      <c r="A47" s="8" t="s">
        <v>123</v>
      </c>
      <c r="B47" s="19" t="n">
        <v>218</v>
      </c>
      <c r="D47" s="19" t="n">
        <v>218</v>
      </c>
      <c r="E47" s="25" t="n">
        <f aca="false">D47/$B47</f>
        <v>1</v>
      </c>
      <c r="G47" s="19" t="n">
        <v>218</v>
      </c>
      <c r="H47" s="25" t="n">
        <f aca="false">G47/$B47</f>
        <v>1</v>
      </c>
      <c r="J47" s="19" t="n">
        <v>218</v>
      </c>
      <c r="K47" s="25" t="n">
        <f aca="false">J47/$B47</f>
        <v>1</v>
      </c>
      <c r="M47" s="19" t="n">
        <v>218</v>
      </c>
      <c r="N47" s="25" t="n">
        <f aca="false">M47/$B47</f>
        <v>1</v>
      </c>
      <c r="P47" s="8" t="s">
        <v>132</v>
      </c>
      <c r="Q47" s="25"/>
      <c r="S47" s="19" t="n">
        <v>218</v>
      </c>
      <c r="T47" s="25" t="n">
        <f aca="false">S47/$B47</f>
        <v>1</v>
      </c>
      <c r="V47" s="19" t="n">
        <v>218</v>
      </c>
      <c r="W47" s="25" t="n">
        <f aca="false">V47/$B47</f>
        <v>1</v>
      </c>
      <c r="Y47" s="19" t="n">
        <v>218</v>
      </c>
      <c r="Z47" s="25" t="n">
        <f aca="false">Y47/$B47</f>
        <v>1</v>
      </c>
      <c r="AA47" s="22"/>
      <c r="AB47" s="26" t="n">
        <v>218</v>
      </c>
      <c r="AC47" s="25" t="n">
        <f aca="false">AB47/$B47</f>
        <v>1</v>
      </c>
      <c r="AE47" s="26" t="n">
        <v>218</v>
      </c>
      <c r="AF47" s="25" t="n">
        <f aca="false">AE47/$B47</f>
        <v>1</v>
      </c>
      <c r="AH47" s="19" t="n">
        <v>218</v>
      </c>
      <c r="AI47" s="25" t="n">
        <f aca="false">AH47/$B47</f>
        <v>1</v>
      </c>
      <c r="AK47" s="19" t="n">
        <v>218</v>
      </c>
      <c r="AL47" s="25" t="n">
        <f aca="false">AK47/$B47</f>
        <v>1</v>
      </c>
      <c r="AN47" s="19" t="n">
        <v>218</v>
      </c>
      <c r="AO47" s="25" t="n">
        <f aca="false">AN47/$B47</f>
        <v>1</v>
      </c>
      <c r="AQ47" s="19" t="n">
        <v>218</v>
      </c>
      <c r="AR47" s="25" t="n">
        <f aca="false">AQ47/$B47</f>
        <v>1</v>
      </c>
      <c r="AT47" s="8" t="s">
        <v>132</v>
      </c>
      <c r="AU47" s="25"/>
      <c r="AW47" s="19" t="n">
        <v>218</v>
      </c>
      <c r="AX47" s="25" t="n">
        <f aca="false">AW47/$B47</f>
        <v>1</v>
      </c>
      <c r="AY47" s="22"/>
    </row>
    <row r="48" s="19" customFormat="true" ht="11.25" hidden="false" customHeight="false" outlineLevel="0" collapsed="false">
      <c r="A48" s="8" t="s">
        <v>124</v>
      </c>
      <c r="B48" s="19" t="n">
        <v>12</v>
      </c>
      <c r="D48" s="19" t="n">
        <v>12</v>
      </c>
      <c r="E48" s="25" t="n">
        <f aca="false">D48/$B48</f>
        <v>1</v>
      </c>
      <c r="G48" s="19" t="n">
        <v>12</v>
      </c>
      <c r="H48" s="25" t="n">
        <f aca="false">G48/$B48</f>
        <v>1</v>
      </c>
      <c r="J48" s="19" t="n">
        <v>12</v>
      </c>
      <c r="K48" s="25" t="n">
        <f aca="false">J48/$B48</f>
        <v>1</v>
      </c>
      <c r="M48" s="19" t="n">
        <v>12</v>
      </c>
      <c r="N48" s="25" t="n">
        <f aca="false">M48/$B48</f>
        <v>1</v>
      </c>
      <c r="P48" s="8" t="s">
        <v>132</v>
      </c>
      <c r="Q48" s="25"/>
      <c r="S48" s="19" t="n">
        <v>12</v>
      </c>
      <c r="T48" s="25" t="n">
        <f aca="false">S48/$B48</f>
        <v>1</v>
      </c>
      <c r="V48" s="19" t="n">
        <v>12</v>
      </c>
      <c r="W48" s="25" t="n">
        <f aca="false">V48/$B48</f>
        <v>1</v>
      </c>
      <c r="Y48" s="19" t="n">
        <v>12</v>
      </c>
      <c r="Z48" s="25" t="n">
        <f aca="false">Y48/$B48</f>
        <v>1</v>
      </c>
      <c r="AA48" s="22"/>
      <c r="AB48" s="26" t="n">
        <v>12</v>
      </c>
      <c r="AC48" s="25" t="n">
        <f aca="false">AB48/$B48</f>
        <v>1</v>
      </c>
      <c r="AE48" s="26" t="n">
        <v>12</v>
      </c>
      <c r="AF48" s="25" t="n">
        <f aca="false">AE48/$B48</f>
        <v>1</v>
      </c>
      <c r="AH48" s="19" t="n">
        <v>12</v>
      </c>
      <c r="AI48" s="25" t="n">
        <f aca="false">AH48/$B48</f>
        <v>1</v>
      </c>
      <c r="AK48" s="19" t="n">
        <v>12</v>
      </c>
      <c r="AL48" s="25" t="n">
        <f aca="false">AK48/$B48</f>
        <v>1</v>
      </c>
      <c r="AN48" s="19" t="n">
        <v>12</v>
      </c>
      <c r="AO48" s="25" t="n">
        <f aca="false">AN48/$B48</f>
        <v>1</v>
      </c>
      <c r="AQ48" s="19" t="n">
        <v>12</v>
      </c>
      <c r="AR48" s="25" t="n">
        <f aca="false">AQ48/$B48</f>
        <v>1</v>
      </c>
      <c r="AT48" s="8" t="s">
        <v>132</v>
      </c>
      <c r="AU48" s="25"/>
      <c r="AW48" s="19" t="n">
        <v>12</v>
      </c>
      <c r="AX48" s="25" t="n">
        <f aca="false">AW48/$B48</f>
        <v>1</v>
      </c>
      <c r="AY48" s="22"/>
    </row>
    <row r="49" s="19" customFormat="true" ht="11.25" hidden="false" customHeight="false" outlineLevel="0" collapsed="false">
      <c r="A49" s="8" t="s">
        <v>125</v>
      </c>
      <c r="B49" s="19" t="n">
        <v>58</v>
      </c>
      <c r="D49" s="19" t="n">
        <v>58</v>
      </c>
      <c r="E49" s="25" t="n">
        <f aca="false">D49/$B49</f>
        <v>1</v>
      </c>
      <c r="G49" s="19" t="n">
        <v>58</v>
      </c>
      <c r="H49" s="25" t="n">
        <f aca="false">G49/$B49</f>
        <v>1</v>
      </c>
      <c r="J49" s="19" t="n">
        <v>58</v>
      </c>
      <c r="K49" s="25" t="n">
        <f aca="false">J49/$B49</f>
        <v>1</v>
      </c>
      <c r="M49" s="19" t="n">
        <v>58</v>
      </c>
      <c r="N49" s="25" t="n">
        <f aca="false">M49/$B49</f>
        <v>1</v>
      </c>
      <c r="P49" s="8" t="s">
        <v>132</v>
      </c>
      <c r="Q49" s="25"/>
      <c r="S49" s="19" t="n">
        <v>58</v>
      </c>
      <c r="T49" s="25" t="n">
        <f aca="false">S49/$B49</f>
        <v>1</v>
      </c>
      <c r="V49" s="19" t="n">
        <v>58</v>
      </c>
      <c r="W49" s="25" t="n">
        <f aca="false">V49/$B49</f>
        <v>1</v>
      </c>
      <c r="Y49" s="19" t="n">
        <v>58</v>
      </c>
      <c r="Z49" s="25" t="n">
        <f aca="false">Y49/$B49</f>
        <v>1</v>
      </c>
      <c r="AA49" s="22"/>
      <c r="AB49" s="26" t="n">
        <v>58</v>
      </c>
      <c r="AC49" s="25" t="n">
        <f aca="false">AB49/$B49</f>
        <v>1</v>
      </c>
      <c r="AE49" s="26" t="n">
        <v>58</v>
      </c>
      <c r="AF49" s="25" t="n">
        <f aca="false">AE49/$B49</f>
        <v>1</v>
      </c>
      <c r="AH49" s="19" t="n">
        <v>58</v>
      </c>
      <c r="AI49" s="25" t="n">
        <f aca="false">AH49/$B49</f>
        <v>1</v>
      </c>
      <c r="AK49" s="19" t="n">
        <v>58</v>
      </c>
      <c r="AL49" s="25" t="n">
        <f aca="false">AK49/$B49</f>
        <v>1</v>
      </c>
      <c r="AN49" s="19" t="n">
        <v>58</v>
      </c>
      <c r="AO49" s="25" t="n">
        <f aca="false">AN49/$B49</f>
        <v>1</v>
      </c>
      <c r="AQ49" s="19" t="n">
        <v>58</v>
      </c>
      <c r="AR49" s="25" t="n">
        <f aca="false">AQ49/$B49</f>
        <v>1</v>
      </c>
      <c r="AT49" s="8" t="s">
        <v>132</v>
      </c>
      <c r="AU49" s="25"/>
      <c r="AW49" s="19" t="n">
        <v>58</v>
      </c>
      <c r="AX49" s="25" t="n">
        <f aca="false">AW49/$B49</f>
        <v>1</v>
      </c>
      <c r="AY49" s="22"/>
    </row>
    <row r="50" s="19" customFormat="true" ht="11.25" hidden="false" customHeight="false" outlineLevel="0" collapsed="false">
      <c r="A50" s="8" t="s">
        <v>126</v>
      </c>
      <c r="B50" s="19" t="n">
        <v>2</v>
      </c>
      <c r="D50" s="19" t="n">
        <v>2</v>
      </c>
      <c r="E50" s="25" t="n">
        <f aca="false">D50/$B50</f>
        <v>1</v>
      </c>
      <c r="G50" s="19" t="n">
        <v>2</v>
      </c>
      <c r="H50" s="25" t="n">
        <f aca="false">G50/$B50</f>
        <v>1</v>
      </c>
      <c r="J50" s="19" t="n">
        <v>2</v>
      </c>
      <c r="K50" s="25" t="n">
        <f aca="false">J50/$B50</f>
        <v>1</v>
      </c>
      <c r="M50" s="19" t="n">
        <v>2</v>
      </c>
      <c r="N50" s="25" t="n">
        <f aca="false">M50/$B50</f>
        <v>1</v>
      </c>
      <c r="P50" s="8" t="s">
        <v>132</v>
      </c>
      <c r="Q50" s="25"/>
      <c r="S50" s="19" t="n">
        <v>2</v>
      </c>
      <c r="T50" s="25" t="n">
        <f aca="false">S50/$B50</f>
        <v>1</v>
      </c>
      <c r="V50" s="19" t="n">
        <v>2</v>
      </c>
      <c r="W50" s="25" t="n">
        <f aca="false">V50/$B50</f>
        <v>1</v>
      </c>
      <c r="Y50" s="19" t="n">
        <v>2</v>
      </c>
      <c r="Z50" s="25" t="n">
        <f aca="false">Y50/$B50</f>
        <v>1</v>
      </c>
      <c r="AA50" s="22"/>
      <c r="AB50" s="26" t="n">
        <v>2</v>
      </c>
      <c r="AC50" s="25" t="n">
        <f aca="false">AB50/$B50</f>
        <v>1</v>
      </c>
      <c r="AE50" s="26" t="n">
        <v>2</v>
      </c>
      <c r="AF50" s="25" t="n">
        <f aca="false">AE50/$B50</f>
        <v>1</v>
      </c>
      <c r="AH50" s="19" t="n">
        <v>2</v>
      </c>
      <c r="AI50" s="25" t="n">
        <f aca="false">AH50/$B50</f>
        <v>1</v>
      </c>
      <c r="AK50" s="19" t="n">
        <v>2</v>
      </c>
      <c r="AL50" s="25" t="n">
        <f aca="false">AK50/$B50</f>
        <v>1</v>
      </c>
      <c r="AN50" s="19" t="n">
        <v>2</v>
      </c>
      <c r="AO50" s="25" t="n">
        <f aca="false">AN50/$B50</f>
        <v>1</v>
      </c>
      <c r="AQ50" s="19" t="n">
        <v>2</v>
      </c>
      <c r="AR50" s="25" t="n">
        <f aca="false">AQ50/$B50</f>
        <v>1</v>
      </c>
      <c r="AT50" s="8" t="s">
        <v>132</v>
      </c>
      <c r="AU50" s="25"/>
      <c r="AW50" s="19" t="n">
        <v>2</v>
      </c>
      <c r="AX50" s="25" t="n">
        <f aca="false">AW50/$B50</f>
        <v>1</v>
      </c>
      <c r="AY50" s="22"/>
    </row>
    <row r="51" s="19" customFormat="true" ht="11.25" hidden="false" customHeight="false" outlineLevel="0" collapsed="false">
      <c r="A51" s="8" t="s">
        <v>127</v>
      </c>
      <c r="B51" s="19" t="n">
        <v>12</v>
      </c>
      <c r="D51" s="19" t="n">
        <v>12</v>
      </c>
      <c r="E51" s="25" t="n">
        <f aca="false">D51/$B51</f>
        <v>1</v>
      </c>
      <c r="G51" s="19" t="n">
        <v>12</v>
      </c>
      <c r="H51" s="25" t="n">
        <f aca="false">G51/$B51</f>
        <v>1</v>
      </c>
      <c r="J51" s="19" t="n">
        <v>12</v>
      </c>
      <c r="K51" s="25" t="n">
        <f aca="false">J51/$B51</f>
        <v>1</v>
      </c>
      <c r="M51" s="19" t="n">
        <v>12</v>
      </c>
      <c r="N51" s="25" t="n">
        <f aca="false">M51/$B51</f>
        <v>1</v>
      </c>
      <c r="P51" s="8" t="s">
        <v>132</v>
      </c>
      <c r="Q51" s="25"/>
      <c r="S51" s="19" t="n">
        <v>12</v>
      </c>
      <c r="T51" s="25" t="n">
        <f aca="false">S51/$B51</f>
        <v>1</v>
      </c>
      <c r="V51" s="19" t="n">
        <v>12</v>
      </c>
      <c r="W51" s="25" t="n">
        <f aca="false">V51/$B51</f>
        <v>1</v>
      </c>
      <c r="Y51" s="19" t="n">
        <v>12</v>
      </c>
      <c r="Z51" s="25" t="n">
        <f aca="false">Y51/$B51</f>
        <v>1</v>
      </c>
      <c r="AA51" s="22"/>
      <c r="AB51" s="26" t="n">
        <v>12</v>
      </c>
      <c r="AC51" s="25" t="n">
        <f aca="false">AB51/$B51</f>
        <v>1</v>
      </c>
      <c r="AE51" s="26" t="n">
        <v>12</v>
      </c>
      <c r="AF51" s="25" t="n">
        <f aca="false">AE51/$B51</f>
        <v>1</v>
      </c>
      <c r="AH51" s="19" t="n">
        <v>12</v>
      </c>
      <c r="AI51" s="25" t="n">
        <f aca="false">AH51/$B51</f>
        <v>1</v>
      </c>
      <c r="AK51" s="19" t="n">
        <v>12</v>
      </c>
      <c r="AL51" s="25" t="n">
        <f aca="false">AK51/$B51</f>
        <v>1</v>
      </c>
      <c r="AN51" s="19" t="n">
        <v>12</v>
      </c>
      <c r="AO51" s="25" t="n">
        <f aca="false">AN51/$B51</f>
        <v>1</v>
      </c>
      <c r="AQ51" s="19" t="n">
        <v>12</v>
      </c>
      <c r="AR51" s="25" t="n">
        <f aca="false">AQ51/$B51</f>
        <v>1</v>
      </c>
      <c r="AT51" s="8" t="s">
        <v>132</v>
      </c>
      <c r="AU51" s="25"/>
      <c r="AW51" s="19" t="n">
        <v>12</v>
      </c>
      <c r="AX51" s="25" t="n">
        <f aca="false">AW51/$B51</f>
        <v>1</v>
      </c>
      <c r="AY51" s="22"/>
    </row>
    <row r="52" s="19" customFormat="true" ht="11.25" hidden="false" customHeight="false" outlineLevel="0" collapsed="false">
      <c r="B52" s="23"/>
      <c r="C52" s="23"/>
      <c r="D52" s="23"/>
      <c r="E52" s="25"/>
      <c r="G52" s="23"/>
      <c r="H52" s="25"/>
      <c r="J52" s="23"/>
      <c r="K52" s="25"/>
      <c r="M52" s="23"/>
      <c r="N52" s="25"/>
      <c r="Q52" s="25"/>
      <c r="T52" s="25"/>
      <c r="V52" s="23"/>
      <c r="W52" s="25"/>
      <c r="Y52" s="23"/>
      <c r="Z52" s="25"/>
      <c r="AA52" s="22"/>
      <c r="AC52" s="25"/>
      <c r="AF52" s="25"/>
      <c r="AH52" s="23"/>
      <c r="AI52" s="25"/>
      <c r="AK52" s="23"/>
      <c r="AL52" s="25"/>
      <c r="AO52" s="25"/>
      <c r="AR52" s="25"/>
      <c r="AU52" s="25"/>
      <c r="AW52" s="23"/>
      <c r="AX52" s="25"/>
      <c r="AY52" s="22"/>
    </row>
    <row r="53" s="23" customFormat="true" ht="11.25" hidden="false" customHeight="false" outlineLevel="0" collapsed="false">
      <c r="A53" s="21" t="s">
        <v>128</v>
      </c>
      <c r="E53" s="25"/>
      <c r="H53" s="25"/>
      <c r="K53" s="25"/>
      <c r="N53" s="25"/>
      <c r="Q53" s="25"/>
      <c r="T53" s="25"/>
      <c r="W53" s="25"/>
      <c r="Z53" s="25"/>
      <c r="AA53" s="24"/>
      <c r="AC53" s="25"/>
      <c r="AF53" s="25"/>
      <c r="AI53" s="25"/>
      <c r="AL53" s="25"/>
      <c r="AO53" s="25"/>
      <c r="AR53" s="25"/>
      <c r="AU53" s="25"/>
      <c r="AX53" s="25"/>
      <c r="AY53" s="24"/>
    </row>
    <row r="54" s="19" customFormat="true" ht="11.25" hidden="false" customHeight="false" outlineLevel="0" collapsed="false">
      <c r="A54" s="8" t="s">
        <v>129</v>
      </c>
      <c r="B54" s="19" t="n">
        <v>4</v>
      </c>
      <c r="D54" s="19" t="n">
        <v>4</v>
      </c>
      <c r="E54" s="25" t="n">
        <f aca="false">D54/$B54</f>
        <v>1</v>
      </c>
      <c r="G54" s="19" t="n">
        <v>4</v>
      </c>
      <c r="H54" s="25" t="n">
        <f aca="false">G54/$B54</f>
        <v>1</v>
      </c>
      <c r="J54" s="19" t="n">
        <v>4</v>
      </c>
      <c r="K54" s="25" t="n">
        <f aca="false">J54/$B54</f>
        <v>1</v>
      </c>
      <c r="M54" s="19" t="n">
        <v>4</v>
      </c>
      <c r="N54" s="25" t="n">
        <f aca="false">M54/$B54</f>
        <v>1</v>
      </c>
      <c r="P54" s="8" t="s">
        <v>132</v>
      </c>
      <c r="Q54" s="25"/>
      <c r="S54" s="19" t="n">
        <v>2</v>
      </c>
      <c r="T54" s="25" t="n">
        <f aca="false">S54/$B54</f>
        <v>0.5</v>
      </c>
      <c r="V54" s="19" t="n">
        <v>4</v>
      </c>
      <c r="W54" s="25" t="n">
        <f aca="false">V54/$B54</f>
        <v>1</v>
      </c>
      <c r="Y54" s="19" t="n">
        <v>2</v>
      </c>
      <c r="Z54" s="25" t="n">
        <f aca="false">Y54/$B54</f>
        <v>0.5</v>
      </c>
      <c r="AA54" s="22"/>
      <c r="AB54" s="26" t="n">
        <v>4</v>
      </c>
      <c r="AC54" s="25" t="n">
        <f aca="false">AB54/$B54</f>
        <v>1</v>
      </c>
      <c r="AE54" s="26" t="n">
        <v>4</v>
      </c>
      <c r="AF54" s="25" t="n">
        <f aca="false">AE54/$B54</f>
        <v>1</v>
      </c>
      <c r="AH54" s="19" t="n">
        <v>4</v>
      </c>
      <c r="AI54" s="25" t="n">
        <f aca="false">AH54/$B54</f>
        <v>1</v>
      </c>
      <c r="AK54" s="19" t="n">
        <v>4</v>
      </c>
      <c r="AL54" s="25" t="n">
        <f aca="false">AK54/$B54</f>
        <v>1</v>
      </c>
      <c r="AN54" s="19" t="n">
        <v>2</v>
      </c>
      <c r="AO54" s="25" t="n">
        <f aca="false">AN54/$B54</f>
        <v>0.5</v>
      </c>
      <c r="AQ54" s="19" t="n">
        <v>2</v>
      </c>
      <c r="AR54" s="25" t="n">
        <f aca="false">AQ54/$B54</f>
        <v>0.5</v>
      </c>
      <c r="AT54" s="8" t="s">
        <v>132</v>
      </c>
      <c r="AU54" s="25"/>
      <c r="AW54" s="19" t="n">
        <v>2</v>
      </c>
      <c r="AX54" s="25" t="n">
        <f aca="false">AW54/$B54</f>
        <v>0.5</v>
      </c>
      <c r="AY54" s="22"/>
    </row>
    <row r="55" s="19" customFormat="true" ht="11.25" hidden="false" customHeight="false" outlineLevel="0" collapsed="false">
      <c r="A55" s="8" t="s">
        <v>130</v>
      </c>
      <c r="B55" s="19" t="n">
        <v>42</v>
      </c>
      <c r="D55" s="19" t="n">
        <v>42</v>
      </c>
      <c r="E55" s="25" t="n">
        <f aca="false">D55/$B55</f>
        <v>1</v>
      </c>
      <c r="G55" s="19" t="n">
        <v>42</v>
      </c>
      <c r="H55" s="25" t="n">
        <f aca="false">G55/$B55</f>
        <v>1</v>
      </c>
      <c r="J55" s="19" t="n">
        <v>42</v>
      </c>
      <c r="K55" s="25" t="n">
        <f aca="false">J55/$B55</f>
        <v>1</v>
      </c>
      <c r="M55" s="19" t="n">
        <v>42</v>
      </c>
      <c r="N55" s="25" t="n">
        <f aca="false">M55/$B55</f>
        <v>1</v>
      </c>
      <c r="P55" s="8" t="s">
        <v>132</v>
      </c>
      <c r="Q55" s="25"/>
      <c r="S55" s="19" t="n">
        <v>42</v>
      </c>
      <c r="T55" s="25" t="n">
        <f aca="false">S55/$B55</f>
        <v>1</v>
      </c>
      <c r="V55" s="19" t="n">
        <v>42</v>
      </c>
      <c r="W55" s="25" t="n">
        <f aca="false">V55/$B55</f>
        <v>1</v>
      </c>
      <c r="Y55" s="19" t="n">
        <v>42</v>
      </c>
      <c r="Z55" s="25" t="n">
        <f aca="false">Y55/$B55</f>
        <v>1</v>
      </c>
      <c r="AA55" s="22"/>
      <c r="AB55" s="26" t="n">
        <v>42</v>
      </c>
      <c r="AC55" s="25" t="n">
        <f aca="false">AB55/$B55</f>
        <v>1</v>
      </c>
      <c r="AE55" s="26" t="n">
        <v>42</v>
      </c>
      <c r="AF55" s="25" t="n">
        <f aca="false">AE55/$B55</f>
        <v>1</v>
      </c>
      <c r="AH55" s="19" t="n">
        <v>42</v>
      </c>
      <c r="AI55" s="25" t="n">
        <f aca="false">AH55/$B55</f>
        <v>1</v>
      </c>
      <c r="AK55" s="19" t="n">
        <v>42</v>
      </c>
      <c r="AL55" s="25" t="n">
        <f aca="false">AK55/$B55</f>
        <v>1</v>
      </c>
      <c r="AN55" s="19" t="n">
        <v>42</v>
      </c>
      <c r="AO55" s="25" t="n">
        <f aca="false">AN55/$B55</f>
        <v>1</v>
      </c>
      <c r="AQ55" s="19" t="n">
        <v>42</v>
      </c>
      <c r="AR55" s="25" t="n">
        <f aca="false">AQ55/$B55</f>
        <v>1</v>
      </c>
      <c r="AT55" s="8" t="s">
        <v>132</v>
      </c>
      <c r="AU55" s="25"/>
      <c r="AW55" s="19" t="n">
        <v>42</v>
      </c>
      <c r="AX55" s="25" t="n">
        <f aca="false">AW55/$B55</f>
        <v>1</v>
      </c>
      <c r="AY55" s="22"/>
    </row>
    <row r="56" s="3" customFormat="true" ht="11.25" hidden="false" customHeight="false" outlineLevel="0" collapsed="false">
      <c r="E56" s="27"/>
      <c r="H56" s="27"/>
      <c r="K56" s="27"/>
      <c r="N56" s="27"/>
      <c r="Q56" s="27"/>
      <c r="T56" s="27"/>
      <c r="W56" s="27"/>
      <c r="Z56" s="27"/>
      <c r="AA56" s="6"/>
      <c r="AC56" s="27"/>
      <c r="AF56" s="27"/>
      <c r="AI56" s="27"/>
      <c r="AL56" s="27"/>
      <c r="AO56" s="27"/>
      <c r="AR56" s="27"/>
      <c r="AU56" s="27"/>
      <c r="AX56" s="27"/>
      <c r="AY56" s="6"/>
    </row>
    <row r="57" customFormat="false" ht="11.25" hidden="false" customHeight="false" outlineLevel="0" collapsed="false">
      <c r="A57" s="15" t="s">
        <v>133</v>
      </c>
      <c r="B57" s="6"/>
      <c r="C57" s="6"/>
      <c r="D57" s="6"/>
      <c r="E57" s="6"/>
      <c r="F57" s="6"/>
      <c r="G57" s="6"/>
      <c r="H57" s="6"/>
      <c r="I57" s="6"/>
      <c r="J57" s="6"/>
      <c r="K57" s="1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1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</row>
    <row r="58" customFormat="false" ht="11.25" hidden="false" customHeight="false" outlineLevel="0" collapsed="false">
      <c r="A58" s="8"/>
      <c r="D58" s="3"/>
      <c r="E58" s="3"/>
      <c r="F58" s="3"/>
      <c r="G58" s="3"/>
      <c r="H58" s="3"/>
      <c r="I58" s="3"/>
      <c r="J58" s="3"/>
      <c r="K58" s="9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6"/>
      <c r="AY58" s="6"/>
    </row>
    <row r="59" customFormat="false" ht="11.25" hidden="false" customHeight="false" outlineLevel="0" collapsed="false">
      <c r="A59" s="28" t="s">
        <v>134</v>
      </c>
      <c r="D59" s="3"/>
      <c r="E59" s="3"/>
      <c r="F59" s="3"/>
      <c r="G59" s="3"/>
      <c r="H59" s="3"/>
      <c r="I59" s="3"/>
      <c r="J59" s="3"/>
      <c r="K59" s="9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6"/>
      <c r="AB59" s="3"/>
      <c r="AY59" s="6"/>
    </row>
    <row r="60" customFormat="false" ht="11.25" hidden="false" customHeight="false" outlineLevel="0" collapsed="false">
      <c r="A60" s="3" t="s">
        <v>135</v>
      </c>
      <c r="D60" s="3" t="s">
        <v>136</v>
      </c>
      <c r="E60" s="3"/>
      <c r="F60" s="3"/>
      <c r="G60" s="3" t="s">
        <v>137</v>
      </c>
      <c r="H60" s="3"/>
      <c r="I60" s="3"/>
      <c r="J60" s="3" t="s">
        <v>138</v>
      </c>
      <c r="K60" s="9"/>
      <c r="L60" s="3"/>
      <c r="M60" s="3" t="s">
        <v>136</v>
      </c>
      <c r="N60" s="3"/>
      <c r="O60" s="3"/>
      <c r="P60" s="3" t="s">
        <v>136</v>
      </c>
      <c r="Q60" s="3"/>
      <c r="R60" s="3"/>
      <c r="S60" s="3" t="s">
        <v>138</v>
      </c>
      <c r="T60" s="3"/>
      <c r="U60" s="3"/>
      <c r="V60" s="3" t="s">
        <v>136</v>
      </c>
      <c r="W60" s="3"/>
      <c r="X60" s="3"/>
      <c r="Y60" s="3" t="s">
        <v>138</v>
      </c>
      <c r="Z60" s="3"/>
      <c r="AA60" s="6"/>
      <c r="AB60" s="3" t="s">
        <v>136</v>
      </c>
      <c r="AE60" s="3" t="s">
        <v>138</v>
      </c>
      <c r="AH60" s="3" t="s">
        <v>138</v>
      </c>
      <c r="AK60" s="3" t="s">
        <v>136</v>
      </c>
      <c r="AN60" s="3" t="s">
        <v>138</v>
      </c>
      <c r="AQ60" s="3" t="s">
        <v>138</v>
      </c>
      <c r="AT60" s="3" t="s">
        <v>136</v>
      </c>
      <c r="AW60" s="3" t="s">
        <v>138</v>
      </c>
      <c r="AY60" s="6"/>
    </row>
    <row r="61" customFormat="false" ht="11.25" hidden="false" customHeight="false" outlineLevel="0" collapsed="false">
      <c r="A61" s="1" t="s">
        <v>139</v>
      </c>
      <c r="D61" s="3" t="s">
        <v>140</v>
      </c>
      <c r="E61" s="3"/>
      <c r="F61" s="3"/>
      <c r="G61" s="3" t="s">
        <v>140</v>
      </c>
      <c r="H61" s="3"/>
      <c r="I61" s="3"/>
      <c r="J61" s="3" t="s">
        <v>140</v>
      </c>
      <c r="K61" s="9"/>
      <c r="L61" s="3"/>
      <c r="M61" s="3" t="s">
        <v>141</v>
      </c>
      <c r="N61" s="3"/>
      <c r="O61" s="3"/>
      <c r="P61" s="3" t="s">
        <v>140</v>
      </c>
      <c r="Q61" s="3"/>
      <c r="R61" s="3"/>
      <c r="S61" s="3" t="s">
        <v>140</v>
      </c>
      <c r="T61" s="3"/>
      <c r="U61" s="3"/>
      <c r="V61" s="3" t="s">
        <v>140</v>
      </c>
      <c r="W61" s="3"/>
      <c r="X61" s="3"/>
      <c r="Y61" s="3" t="s">
        <v>142</v>
      </c>
      <c r="Z61" s="3"/>
      <c r="AA61" s="6"/>
      <c r="AB61" s="3" t="s">
        <v>140</v>
      </c>
      <c r="AE61" s="3" t="s">
        <v>140</v>
      </c>
      <c r="AH61" s="3" t="s">
        <v>140</v>
      </c>
      <c r="AK61" s="3" t="s">
        <v>141</v>
      </c>
      <c r="AN61" s="3" t="s">
        <v>143</v>
      </c>
      <c r="AQ61" s="3" t="s">
        <v>140</v>
      </c>
      <c r="AT61" s="3" t="s">
        <v>140</v>
      </c>
      <c r="AW61" s="3" t="s">
        <v>143</v>
      </c>
      <c r="AY61" s="6"/>
    </row>
    <row r="62" customFormat="false" ht="11.25" hidden="false" customHeight="false" outlineLevel="0" collapsed="false">
      <c r="A62" s="8"/>
      <c r="D62" s="3"/>
      <c r="E62" s="3"/>
      <c r="F62" s="3"/>
      <c r="G62" s="3"/>
      <c r="H62" s="3"/>
      <c r="I62" s="3"/>
      <c r="J62" s="3"/>
      <c r="K62" s="9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6"/>
      <c r="AY62" s="6"/>
    </row>
    <row r="63" customFormat="false" ht="11.25" hidden="false" customHeight="false" outlineLevel="0" collapsed="false">
      <c r="A63" s="29" t="s">
        <v>144</v>
      </c>
      <c r="D63" s="3"/>
      <c r="E63" s="3"/>
      <c r="F63" s="3"/>
      <c r="G63" s="3"/>
      <c r="H63" s="3"/>
      <c r="I63" s="3"/>
      <c r="J63" s="3"/>
      <c r="K63" s="9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6"/>
      <c r="AY63" s="6"/>
    </row>
    <row r="64" customFormat="false" ht="11.25" hidden="false" customHeight="false" outlineLevel="0" collapsed="false">
      <c r="A64" s="3" t="s">
        <v>145</v>
      </c>
      <c r="D64" s="3"/>
      <c r="E64" s="3"/>
      <c r="F64" s="3"/>
      <c r="G64" s="3"/>
      <c r="H64" s="3"/>
      <c r="I64" s="3"/>
      <c r="J64" s="3"/>
      <c r="K64" s="9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6"/>
      <c r="AB64" s="3"/>
      <c r="AC64" s="3"/>
      <c r="AD64" s="3"/>
      <c r="AE64" s="3"/>
      <c r="AF64" s="3"/>
      <c r="AG64" s="3"/>
      <c r="AH64" s="3"/>
      <c r="AI64" s="9"/>
      <c r="AJ64" s="3"/>
      <c r="AK64" s="3"/>
      <c r="AL64" s="3"/>
      <c r="AM64" s="3"/>
      <c r="AN64" s="3"/>
      <c r="AO64" s="3"/>
      <c r="AP64" s="3"/>
      <c r="AQ64" s="3"/>
      <c r="AR64" s="3"/>
      <c r="AT64" s="3"/>
      <c r="AU64" s="3"/>
      <c r="AV64" s="3"/>
      <c r="AW64" s="3"/>
      <c r="AX64" s="3"/>
      <c r="AY64" s="6"/>
    </row>
    <row r="65" customFormat="false" ht="11.25" hidden="false" customHeight="false" outlineLevel="0" collapsed="false">
      <c r="A65" s="27" t="s">
        <v>146</v>
      </c>
      <c r="D65" s="3" t="s">
        <v>147</v>
      </c>
      <c r="E65" s="3"/>
      <c r="F65" s="3"/>
      <c r="G65" s="3" t="s">
        <v>147</v>
      </c>
      <c r="H65" s="3"/>
      <c r="I65" s="3"/>
      <c r="J65" s="8" t="s">
        <v>148</v>
      </c>
      <c r="K65" s="9"/>
      <c r="L65" s="3"/>
      <c r="M65" s="3" t="s">
        <v>149</v>
      </c>
      <c r="N65" s="3"/>
      <c r="O65" s="3"/>
      <c r="P65" s="3" t="s">
        <v>149</v>
      </c>
      <c r="Q65" s="3"/>
      <c r="R65" s="3"/>
      <c r="S65" s="3" t="s">
        <v>150</v>
      </c>
      <c r="T65" s="3"/>
      <c r="U65" s="3"/>
      <c r="V65" s="3" t="s">
        <v>148</v>
      </c>
      <c r="W65" s="3"/>
      <c r="X65" s="3"/>
      <c r="Y65" s="3" t="s">
        <v>149</v>
      </c>
      <c r="Z65" s="3"/>
      <c r="AA65" s="6"/>
      <c r="AB65" s="3" t="s">
        <v>151</v>
      </c>
      <c r="AE65" s="3" t="s">
        <v>152</v>
      </c>
      <c r="AH65" s="8" t="s">
        <v>153</v>
      </c>
      <c r="AK65" s="3" t="s">
        <v>149</v>
      </c>
      <c r="AN65" s="3" t="s">
        <v>151</v>
      </c>
      <c r="AQ65" s="3" t="s">
        <v>152</v>
      </c>
      <c r="AT65" s="3" t="s">
        <v>148</v>
      </c>
      <c r="AW65" s="3" t="s">
        <v>152</v>
      </c>
      <c r="AY65" s="6"/>
    </row>
    <row r="66" customFormat="false" ht="11.25" hidden="false" customHeight="false" outlineLevel="0" collapsed="false">
      <c r="A66" s="30" t="s">
        <v>154</v>
      </c>
      <c r="D66" s="3" t="s">
        <v>152</v>
      </c>
      <c r="E66" s="3"/>
      <c r="F66" s="3"/>
      <c r="G66" s="3" t="s">
        <v>152</v>
      </c>
      <c r="H66" s="3"/>
      <c r="I66" s="3"/>
      <c r="J66" s="8" t="s">
        <v>155</v>
      </c>
      <c r="K66" s="9"/>
      <c r="L66" s="3"/>
      <c r="M66" s="3" t="s">
        <v>155</v>
      </c>
      <c r="N66" s="3"/>
      <c r="O66" s="3"/>
      <c r="P66" s="3" t="s">
        <v>152</v>
      </c>
      <c r="Q66" s="3"/>
      <c r="R66" s="3"/>
      <c r="S66" s="3" t="s">
        <v>152</v>
      </c>
      <c r="T66" s="3"/>
      <c r="U66" s="3"/>
      <c r="V66" s="3" t="s">
        <v>156</v>
      </c>
      <c r="W66" s="3"/>
      <c r="X66" s="3"/>
      <c r="Y66" s="3" t="s">
        <v>152</v>
      </c>
      <c r="Z66" s="3"/>
      <c r="AA66" s="6"/>
      <c r="AB66" s="8" t="s">
        <v>147</v>
      </c>
      <c r="AE66" s="3" t="s">
        <v>152</v>
      </c>
      <c r="AH66" s="8" t="s">
        <v>155</v>
      </c>
      <c r="AK66" s="3" t="s">
        <v>155</v>
      </c>
      <c r="AN66" s="3" t="s">
        <v>151</v>
      </c>
      <c r="AQ66" s="3" t="s">
        <v>152</v>
      </c>
      <c r="AT66" s="3" t="s">
        <v>156</v>
      </c>
      <c r="AW66" s="3" t="s">
        <v>152</v>
      </c>
      <c r="AY66" s="6"/>
    </row>
    <row r="67" customFormat="false" ht="11.25" hidden="false" customHeight="false" outlineLevel="0" collapsed="false">
      <c r="A67" s="3" t="s">
        <v>157</v>
      </c>
      <c r="D67" s="3" t="s">
        <v>142</v>
      </c>
      <c r="E67" s="3"/>
      <c r="F67" s="3"/>
      <c r="G67" s="3" t="s">
        <v>143</v>
      </c>
      <c r="H67" s="3"/>
      <c r="I67" s="3"/>
      <c r="J67" s="8" t="s">
        <v>143</v>
      </c>
      <c r="K67" s="9"/>
      <c r="L67" s="3"/>
      <c r="M67" s="3" t="s">
        <v>143</v>
      </c>
      <c r="N67" s="3"/>
      <c r="O67" s="3"/>
      <c r="P67" s="3" t="s">
        <v>142</v>
      </c>
      <c r="Q67" s="3"/>
      <c r="R67" s="3"/>
      <c r="S67" s="3" t="s">
        <v>143</v>
      </c>
      <c r="T67" s="3"/>
      <c r="U67" s="3"/>
      <c r="V67" s="3" t="s">
        <v>143</v>
      </c>
      <c r="W67" s="3"/>
      <c r="X67" s="3"/>
      <c r="Y67" s="3" t="s">
        <v>143</v>
      </c>
      <c r="Z67" s="3"/>
      <c r="AA67" s="6"/>
      <c r="AB67" s="8" t="s">
        <v>142</v>
      </c>
      <c r="AE67" s="3" t="s">
        <v>142</v>
      </c>
      <c r="AH67" s="8" t="s">
        <v>143</v>
      </c>
      <c r="AK67" s="3" t="s">
        <v>143</v>
      </c>
      <c r="AN67" s="3" t="s">
        <v>142</v>
      </c>
      <c r="AQ67" s="3" t="s">
        <v>143</v>
      </c>
      <c r="AT67" s="3" t="s">
        <v>143</v>
      </c>
      <c r="AW67" s="3" t="s">
        <v>142</v>
      </c>
      <c r="AY67" s="6"/>
    </row>
    <row r="68" customFormat="false" ht="11.25" hidden="false" customHeight="false" outlineLevel="0" collapsed="false">
      <c r="A68" s="3" t="s">
        <v>158</v>
      </c>
      <c r="D68" s="8" t="s">
        <v>159</v>
      </c>
      <c r="E68" s="3"/>
      <c r="F68" s="3"/>
      <c r="G68" s="8" t="s">
        <v>159</v>
      </c>
      <c r="H68" s="3"/>
      <c r="I68" s="3"/>
      <c r="J68" s="8" t="s">
        <v>159</v>
      </c>
      <c r="K68" s="9"/>
      <c r="L68" s="3"/>
      <c r="M68" s="8" t="s">
        <v>159</v>
      </c>
      <c r="N68" s="3"/>
      <c r="O68" s="3"/>
      <c r="P68" s="8" t="s">
        <v>159</v>
      </c>
      <c r="Q68" s="3"/>
      <c r="R68" s="3"/>
      <c r="S68" s="8" t="s">
        <v>159</v>
      </c>
      <c r="T68" s="3"/>
      <c r="U68" s="3"/>
      <c r="V68" s="8" t="s">
        <v>159</v>
      </c>
      <c r="W68" s="3"/>
      <c r="X68" s="3"/>
      <c r="Y68" s="8" t="s">
        <v>159</v>
      </c>
      <c r="Z68" s="3"/>
      <c r="AA68" s="6"/>
      <c r="AB68" s="8" t="s">
        <v>160</v>
      </c>
      <c r="AE68" s="3" t="s">
        <v>161</v>
      </c>
      <c r="AH68" s="8" t="s">
        <v>161</v>
      </c>
      <c r="AK68" s="3" t="s">
        <v>147</v>
      </c>
      <c r="AN68" s="3" t="s">
        <v>161</v>
      </c>
      <c r="AQ68" s="3" t="s">
        <v>161</v>
      </c>
      <c r="AT68" s="7" t="s">
        <v>152</v>
      </c>
      <c r="AW68" s="3" t="s">
        <v>161</v>
      </c>
      <c r="AY68" s="6"/>
    </row>
    <row r="69" customFormat="false" ht="11.25" hidden="false" customHeight="false" outlineLevel="0" collapsed="false">
      <c r="A69" s="27" t="s">
        <v>162</v>
      </c>
      <c r="D69" s="3" t="s">
        <v>163</v>
      </c>
      <c r="E69" s="3"/>
      <c r="F69" s="3"/>
      <c r="G69" s="3" t="s">
        <v>164</v>
      </c>
      <c r="H69" s="3"/>
      <c r="I69" s="3"/>
      <c r="J69" s="8" t="s">
        <v>165</v>
      </c>
      <c r="K69" s="9"/>
      <c r="L69" s="3"/>
      <c r="M69" s="3" t="s">
        <v>163</v>
      </c>
      <c r="N69" s="3"/>
      <c r="O69" s="3"/>
      <c r="P69" s="3" t="s">
        <v>163</v>
      </c>
      <c r="Q69" s="3"/>
      <c r="R69" s="3"/>
      <c r="S69" s="3" t="s">
        <v>163</v>
      </c>
      <c r="T69" s="3"/>
      <c r="U69" s="3"/>
      <c r="V69" s="8" t="s">
        <v>163</v>
      </c>
      <c r="W69" s="3"/>
      <c r="X69" s="3"/>
      <c r="Y69" s="3" t="s">
        <v>166</v>
      </c>
      <c r="Z69" s="3"/>
      <c r="AA69" s="6"/>
      <c r="AB69" s="3" t="s">
        <v>167</v>
      </c>
      <c r="AE69" s="3" t="s">
        <v>163</v>
      </c>
      <c r="AH69" s="8" t="s">
        <v>163</v>
      </c>
      <c r="AK69" s="3" t="s">
        <v>163</v>
      </c>
      <c r="AN69" s="3" t="s">
        <v>163</v>
      </c>
      <c r="AQ69" s="3" t="s">
        <v>163</v>
      </c>
      <c r="AT69" s="8" t="s">
        <v>163</v>
      </c>
      <c r="AW69" s="3" t="s">
        <v>163</v>
      </c>
      <c r="AY69" s="6"/>
    </row>
    <row r="70" customFormat="false" ht="11.25" hidden="false" customHeight="false" outlineLevel="0" collapsed="false">
      <c r="A70" s="27" t="s">
        <v>168</v>
      </c>
      <c r="D70" s="3"/>
      <c r="E70" s="3"/>
      <c r="F70" s="3"/>
      <c r="G70" s="3"/>
      <c r="H70" s="3"/>
      <c r="I70" s="3"/>
      <c r="J70" s="8"/>
      <c r="K70" s="9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6"/>
      <c r="AB70" s="3"/>
      <c r="AC70" s="3"/>
      <c r="AD70" s="3"/>
      <c r="AE70" s="3"/>
      <c r="AF70" s="3"/>
      <c r="AG70" s="3"/>
      <c r="AH70" s="7"/>
      <c r="AI70" s="9"/>
      <c r="AJ70" s="3"/>
      <c r="AK70" s="3"/>
      <c r="AL70" s="3"/>
      <c r="AM70" s="3"/>
      <c r="AN70" s="3"/>
      <c r="AO70" s="3"/>
      <c r="AP70" s="3"/>
      <c r="AQ70" s="3"/>
      <c r="AR70" s="3"/>
      <c r="AT70" s="3"/>
      <c r="AU70" s="3"/>
      <c r="AV70" s="3"/>
      <c r="AW70" s="3"/>
      <c r="AX70" s="3"/>
      <c r="AY70" s="6"/>
    </row>
    <row r="71" customFormat="false" ht="11.25" hidden="false" customHeight="false" outlineLevel="0" collapsed="false">
      <c r="A71" s="27" t="s">
        <v>169</v>
      </c>
      <c r="D71" s="3" t="s">
        <v>163</v>
      </c>
      <c r="E71" s="3"/>
      <c r="F71" s="3"/>
      <c r="G71" s="3" t="s">
        <v>163</v>
      </c>
      <c r="H71" s="3"/>
      <c r="I71" s="3"/>
      <c r="J71" s="8" t="s">
        <v>163</v>
      </c>
      <c r="K71" s="9"/>
      <c r="L71" s="3"/>
      <c r="M71" s="3" t="s">
        <v>163</v>
      </c>
      <c r="N71" s="3"/>
      <c r="O71" s="3"/>
      <c r="P71" s="3" t="s">
        <v>163</v>
      </c>
      <c r="Q71" s="3"/>
      <c r="R71" s="3"/>
      <c r="S71" s="3" t="s">
        <v>163</v>
      </c>
      <c r="T71" s="3"/>
      <c r="U71" s="3"/>
      <c r="V71" s="8" t="s">
        <v>170</v>
      </c>
      <c r="W71" s="3"/>
      <c r="X71" s="3"/>
      <c r="Y71" s="3" t="s">
        <v>163</v>
      </c>
      <c r="Z71" s="3"/>
      <c r="AA71" s="6"/>
      <c r="AB71" s="3" t="s">
        <v>163</v>
      </c>
      <c r="AE71" s="3" t="s">
        <v>163</v>
      </c>
      <c r="AH71" s="8" t="s">
        <v>163</v>
      </c>
      <c r="AK71" s="3" t="s">
        <v>163</v>
      </c>
      <c r="AN71" s="3" t="s">
        <v>163</v>
      </c>
      <c r="AQ71" s="3" t="s">
        <v>163</v>
      </c>
      <c r="AT71" s="7" t="s">
        <v>170</v>
      </c>
      <c r="AW71" s="3" t="s">
        <v>163</v>
      </c>
      <c r="AY71" s="6"/>
    </row>
    <row r="72" customFormat="false" ht="11.25" hidden="false" customHeight="false" outlineLevel="0" collapsed="false">
      <c r="A72" s="27" t="s">
        <v>171</v>
      </c>
      <c r="D72" s="3" t="s">
        <v>163</v>
      </c>
      <c r="E72" s="3"/>
      <c r="F72" s="3"/>
      <c r="G72" s="3" t="s">
        <v>163</v>
      </c>
      <c r="H72" s="3"/>
      <c r="I72" s="3"/>
      <c r="J72" s="8" t="s">
        <v>163</v>
      </c>
      <c r="K72" s="9"/>
      <c r="L72" s="3"/>
      <c r="M72" s="3" t="s">
        <v>163</v>
      </c>
      <c r="N72" s="3"/>
      <c r="O72" s="3"/>
      <c r="P72" s="3" t="s">
        <v>163</v>
      </c>
      <c r="Q72" s="3"/>
      <c r="R72" s="3"/>
      <c r="S72" s="3" t="s">
        <v>163</v>
      </c>
      <c r="T72" s="3"/>
      <c r="U72" s="3"/>
      <c r="V72" s="8" t="s">
        <v>170</v>
      </c>
      <c r="W72" s="3"/>
      <c r="X72" s="3"/>
      <c r="Y72" s="3" t="s">
        <v>163</v>
      </c>
      <c r="Z72" s="3"/>
      <c r="AA72" s="6"/>
      <c r="AB72" s="3" t="s">
        <v>163</v>
      </c>
      <c r="AE72" s="3" t="s">
        <v>163</v>
      </c>
      <c r="AH72" s="8" t="s">
        <v>163</v>
      </c>
      <c r="AK72" s="3" t="s">
        <v>163</v>
      </c>
      <c r="AN72" s="3" t="s">
        <v>163</v>
      </c>
      <c r="AQ72" s="3" t="s">
        <v>163</v>
      </c>
      <c r="AT72" s="7" t="s">
        <v>170</v>
      </c>
      <c r="AW72" s="3" t="s">
        <v>163</v>
      </c>
      <c r="AY72" s="6"/>
    </row>
    <row r="73" customFormat="false" ht="11.25" hidden="false" customHeight="false" outlineLevel="0" collapsed="false">
      <c r="A73" s="3"/>
      <c r="D73" s="3"/>
      <c r="E73" s="3"/>
      <c r="F73" s="3"/>
      <c r="G73" s="3"/>
      <c r="H73" s="3"/>
      <c r="I73" s="3"/>
      <c r="J73" s="3"/>
      <c r="K73" s="9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6"/>
      <c r="AY73" s="6"/>
    </row>
    <row r="74" customFormat="false" ht="11.25" hidden="false" customHeight="false" outlineLevel="0" collapsed="false">
      <c r="A74" s="15" t="s">
        <v>172</v>
      </c>
      <c r="B74" s="6"/>
      <c r="C74" s="6"/>
      <c r="D74" s="6"/>
      <c r="E74" s="6"/>
      <c r="F74" s="6"/>
      <c r="G74" s="6"/>
      <c r="H74" s="6"/>
      <c r="I74" s="6"/>
      <c r="J74" s="6"/>
      <c r="K74" s="1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1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</row>
    <row r="75" customFormat="false" ht="11.25" hidden="false" customHeight="false" outlineLevel="0" collapsed="false">
      <c r="A75" s="8"/>
      <c r="AA75" s="6"/>
      <c r="AY75" s="6"/>
    </row>
    <row r="76" customFormat="false" ht="11.25" hidden="false" customHeight="false" outlineLevel="0" collapsed="false">
      <c r="A76" s="28" t="s">
        <v>134</v>
      </c>
      <c r="AA76" s="6"/>
      <c r="AY76" s="6"/>
    </row>
    <row r="77" customFormat="false" ht="11.25" hidden="false" customHeight="false" outlineLevel="0" collapsed="false">
      <c r="A77" s="3" t="s">
        <v>135</v>
      </c>
      <c r="D77" s="3" t="s">
        <v>136</v>
      </c>
      <c r="G77" s="3" t="s">
        <v>137</v>
      </c>
      <c r="J77" s="3" t="s">
        <v>137</v>
      </c>
      <c r="M77" s="3" t="s">
        <v>136</v>
      </c>
      <c r="P77" s="3" t="s">
        <v>136</v>
      </c>
      <c r="S77" s="3" t="s">
        <v>138</v>
      </c>
      <c r="V77" s="3" t="s">
        <v>136</v>
      </c>
      <c r="Y77" s="3" t="s">
        <v>138</v>
      </c>
      <c r="AA77" s="6"/>
      <c r="AB77" s="3" t="s">
        <v>136</v>
      </c>
      <c r="AE77" s="3" t="s">
        <v>138</v>
      </c>
      <c r="AH77" s="3" t="s">
        <v>138</v>
      </c>
      <c r="AK77" s="3" t="s">
        <v>136</v>
      </c>
      <c r="AN77" s="3" t="s">
        <v>138</v>
      </c>
      <c r="AQ77" s="3" t="s">
        <v>138</v>
      </c>
      <c r="AT77" s="3" t="s">
        <v>136</v>
      </c>
      <c r="AW77" s="3" t="s">
        <v>138</v>
      </c>
      <c r="AY77" s="6"/>
    </row>
    <row r="78" customFormat="false" ht="11.25" hidden="false" customHeight="false" outlineLevel="0" collapsed="false">
      <c r="A78" s="1" t="s">
        <v>139</v>
      </c>
      <c r="D78" s="3" t="s">
        <v>140</v>
      </c>
      <c r="G78" s="3" t="s">
        <v>140</v>
      </c>
      <c r="J78" s="3" t="s">
        <v>142</v>
      </c>
      <c r="M78" s="3" t="s">
        <v>142</v>
      </c>
      <c r="P78" s="3" t="s">
        <v>143</v>
      </c>
      <c r="S78" s="3" t="s">
        <v>142</v>
      </c>
      <c r="V78" s="3" t="s">
        <v>140</v>
      </c>
      <c r="Y78" s="3" t="s">
        <v>142</v>
      </c>
      <c r="AA78" s="6"/>
      <c r="AB78" s="3" t="s">
        <v>142</v>
      </c>
      <c r="AE78" s="3" t="s">
        <v>143</v>
      </c>
      <c r="AH78" s="3" t="s">
        <v>143</v>
      </c>
      <c r="AK78" s="3" t="s">
        <v>141</v>
      </c>
      <c r="AN78" s="3" t="s">
        <v>143</v>
      </c>
      <c r="AQ78" s="3" t="s">
        <v>142</v>
      </c>
      <c r="AT78" s="3" t="s">
        <v>140</v>
      </c>
      <c r="AW78" s="3" t="s">
        <v>143</v>
      </c>
      <c r="AY78" s="6"/>
    </row>
    <row r="79" customFormat="false" ht="11.25" hidden="false" customHeight="false" outlineLevel="0" collapsed="false">
      <c r="A79" s="8"/>
      <c r="Y79" s="3"/>
      <c r="AA79" s="6"/>
      <c r="AW79" s="3"/>
      <c r="AY79" s="6"/>
    </row>
    <row r="80" customFormat="false" ht="11.25" hidden="false" customHeight="false" outlineLevel="0" collapsed="false">
      <c r="A80" s="29" t="s">
        <v>144</v>
      </c>
      <c r="Y80" s="3"/>
      <c r="AA80" s="6"/>
      <c r="AW80" s="3"/>
      <c r="AY80" s="6"/>
    </row>
    <row r="81" customFormat="false" ht="11.25" hidden="false" customHeight="false" outlineLevel="0" collapsed="false">
      <c r="A81" s="3" t="s">
        <v>145</v>
      </c>
      <c r="D81" s="3"/>
      <c r="E81" s="3"/>
      <c r="F81" s="3"/>
      <c r="G81" s="3"/>
      <c r="H81" s="3"/>
      <c r="I81" s="3"/>
      <c r="J81" s="3"/>
      <c r="K81" s="9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6"/>
      <c r="AB81" s="3"/>
      <c r="AC81" s="3"/>
      <c r="AD81" s="3"/>
      <c r="AE81" s="3"/>
      <c r="AF81" s="3"/>
      <c r="AG81" s="3"/>
      <c r="AH81" s="3"/>
      <c r="AI81" s="9"/>
      <c r="AJ81" s="3"/>
      <c r="AK81" s="3"/>
      <c r="AL81" s="3"/>
      <c r="AM81" s="3"/>
      <c r="AN81" s="3"/>
      <c r="AO81" s="3"/>
      <c r="AP81" s="3"/>
      <c r="AQ81" s="3"/>
      <c r="AR81" s="3"/>
      <c r="AT81" s="3"/>
      <c r="AU81" s="3"/>
      <c r="AV81" s="3"/>
      <c r="AW81" s="3"/>
      <c r="AX81" s="3"/>
      <c r="AY81" s="6"/>
    </row>
    <row r="82" customFormat="false" ht="11.25" hidden="false" customHeight="false" outlineLevel="0" collapsed="false">
      <c r="A82" s="27" t="s">
        <v>146</v>
      </c>
      <c r="D82" s="3" t="s">
        <v>148</v>
      </c>
      <c r="G82" s="3" t="s">
        <v>147</v>
      </c>
      <c r="J82" s="8" t="s">
        <v>148</v>
      </c>
      <c r="M82" s="3" t="s">
        <v>149</v>
      </c>
      <c r="P82" s="3" t="s">
        <v>149</v>
      </c>
      <c r="S82" s="3" t="s">
        <v>150</v>
      </c>
      <c r="V82" s="3" t="s">
        <v>148</v>
      </c>
      <c r="Y82" s="3" t="s">
        <v>149</v>
      </c>
      <c r="AA82" s="6"/>
      <c r="AB82" s="8" t="s">
        <v>151</v>
      </c>
      <c r="AE82" s="3" t="s">
        <v>152</v>
      </c>
      <c r="AH82" s="8" t="s">
        <v>153</v>
      </c>
      <c r="AK82" s="3" t="s">
        <v>149</v>
      </c>
      <c r="AN82" s="3" t="s">
        <v>151</v>
      </c>
      <c r="AQ82" s="3" t="s">
        <v>152</v>
      </c>
      <c r="AT82" s="3" t="s">
        <v>148</v>
      </c>
      <c r="AW82" s="3" t="s">
        <v>152</v>
      </c>
      <c r="AY82" s="6"/>
    </row>
    <row r="83" customFormat="false" ht="11.25" hidden="false" customHeight="false" outlineLevel="0" collapsed="false">
      <c r="A83" s="30" t="s">
        <v>154</v>
      </c>
      <c r="D83" s="8" t="s">
        <v>156</v>
      </c>
      <c r="G83" s="3" t="s">
        <v>152</v>
      </c>
      <c r="J83" s="8" t="s">
        <v>155</v>
      </c>
      <c r="M83" s="3" t="s">
        <v>155</v>
      </c>
      <c r="P83" s="3" t="s">
        <v>152</v>
      </c>
      <c r="S83" s="3" t="s">
        <v>152</v>
      </c>
      <c r="V83" s="3" t="s">
        <v>156</v>
      </c>
      <c r="Y83" s="3" t="s">
        <v>152</v>
      </c>
      <c r="AA83" s="6"/>
      <c r="AB83" s="8" t="s">
        <v>173</v>
      </c>
      <c r="AE83" s="3" t="s">
        <v>152</v>
      </c>
      <c r="AH83" s="8" t="s">
        <v>155</v>
      </c>
      <c r="AK83" s="3" t="s">
        <v>155</v>
      </c>
      <c r="AN83" s="3" t="s">
        <v>151</v>
      </c>
      <c r="AQ83" s="3" t="s">
        <v>152</v>
      </c>
      <c r="AT83" s="3" t="s">
        <v>156</v>
      </c>
      <c r="AW83" s="3" t="s">
        <v>152</v>
      </c>
      <c r="AY83" s="6"/>
    </row>
    <row r="84" customFormat="false" ht="11.25" hidden="false" customHeight="false" outlineLevel="0" collapsed="false">
      <c r="A84" s="3" t="s">
        <v>157</v>
      </c>
      <c r="D84" s="8" t="s">
        <v>143</v>
      </c>
      <c r="G84" s="3" t="s">
        <v>143</v>
      </c>
      <c r="J84" s="8" t="s">
        <v>143</v>
      </c>
      <c r="M84" s="3" t="s">
        <v>143</v>
      </c>
      <c r="P84" s="3" t="s">
        <v>142</v>
      </c>
      <c r="S84" s="3" t="s">
        <v>143</v>
      </c>
      <c r="V84" s="3" t="s">
        <v>143</v>
      </c>
      <c r="Y84" s="3" t="s">
        <v>143</v>
      </c>
      <c r="AA84" s="6"/>
      <c r="AB84" s="8" t="s">
        <v>142</v>
      </c>
      <c r="AE84" s="3" t="s">
        <v>142</v>
      </c>
      <c r="AH84" s="8" t="s">
        <v>143</v>
      </c>
      <c r="AK84" s="3" t="s">
        <v>143</v>
      </c>
      <c r="AN84" s="3" t="s">
        <v>142</v>
      </c>
      <c r="AQ84" s="3" t="s">
        <v>143</v>
      </c>
      <c r="AT84" s="3" t="s">
        <v>143</v>
      </c>
      <c r="AW84" s="3" t="s">
        <v>142</v>
      </c>
      <c r="AY84" s="6"/>
    </row>
    <row r="85" customFormat="false" ht="11.25" hidden="false" customHeight="false" outlineLevel="0" collapsed="false">
      <c r="A85" s="3" t="s">
        <v>158</v>
      </c>
      <c r="D85" s="8" t="s">
        <v>159</v>
      </c>
      <c r="E85" s="3"/>
      <c r="F85" s="3"/>
      <c r="G85" s="8" t="s">
        <v>159</v>
      </c>
      <c r="H85" s="3"/>
      <c r="I85" s="3"/>
      <c r="J85" s="8" t="s">
        <v>159</v>
      </c>
      <c r="K85" s="9"/>
      <c r="L85" s="3"/>
      <c r="M85" s="8" t="s">
        <v>159</v>
      </c>
      <c r="N85" s="3"/>
      <c r="O85" s="3"/>
      <c r="P85" s="8" t="s">
        <v>159</v>
      </c>
      <c r="Q85" s="3"/>
      <c r="R85" s="3"/>
      <c r="S85" s="8" t="s">
        <v>159</v>
      </c>
      <c r="T85" s="3"/>
      <c r="U85" s="3"/>
      <c r="V85" s="8" t="s">
        <v>159</v>
      </c>
      <c r="W85" s="3"/>
      <c r="X85" s="3"/>
      <c r="Y85" s="8" t="s">
        <v>159</v>
      </c>
      <c r="Z85" s="3"/>
      <c r="AA85" s="6"/>
      <c r="AB85" s="8" t="s">
        <v>160</v>
      </c>
      <c r="AE85" s="3" t="s">
        <v>161</v>
      </c>
      <c r="AH85" s="8" t="s">
        <v>161</v>
      </c>
      <c r="AK85" s="3" t="s">
        <v>147</v>
      </c>
      <c r="AN85" s="3" t="s">
        <v>161</v>
      </c>
      <c r="AQ85" s="3" t="s">
        <v>161</v>
      </c>
      <c r="AT85" s="7" t="s">
        <v>152</v>
      </c>
      <c r="AW85" s="3" t="s">
        <v>161</v>
      </c>
      <c r="AY85" s="6"/>
    </row>
    <row r="86" customFormat="false" ht="11.25" hidden="false" customHeight="false" outlineLevel="0" collapsed="false">
      <c r="A86" s="27" t="s">
        <v>162</v>
      </c>
      <c r="D86" s="3" t="s">
        <v>174</v>
      </c>
      <c r="G86" s="3" t="s">
        <v>164</v>
      </c>
      <c r="J86" s="8" t="s">
        <v>165</v>
      </c>
      <c r="M86" s="3" t="s">
        <v>163</v>
      </c>
      <c r="P86" s="3" t="s">
        <v>163</v>
      </c>
      <c r="S86" s="3" t="s">
        <v>163</v>
      </c>
      <c r="V86" s="8" t="s">
        <v>163</v>
      </c>
      <c r="Y86" s="3" t="s">
        <v>166</v>
      </c>
      <c r="AA86" s="6"/>
      <c r="AB86" s="8" t="s">
        <v>167</v>
      </c>
      <c r="AE86" s="3" t="s">
        <v>163</v>
      </c>
      <c r="AH86" s="8" t="s">
        <v>163</v>
      </c>
      <c r="AK86" s="3" t="s">
        <v>163</v>
      </c>
      <c r="AN86" s="3" t="s">
        <v>163</v>
      </c>
      <c r="AQ86" s="3" t="s">
        <v>163</v>
      </c>
      <c r="AT86" s="8" t="s">
        <v>163</v>
      </c>
      <c r="AW86" s="3" t="s">
        <v>163</v>
      </c>
      <c r="AY86" s="6"/>
    </row>
    <row r="87" customFormat="false" ht="11.25" hidden="false" customHeight="false" outlineLevel="0" collapsed="false">
      <c r="A87" s="27" t="s">
        <v>168</v>
      </c>
      <c r="D87" s="8"/>
      <c r="G87" s="3"/>
      <c r="J87" s="8"/>
      <c r="M87" s="3"/>
      <c r="P87" s="3"/>
      <c r="S87" s="3"/>
      <c r="V87" s="3"/>
      <c r="Y87" s="3"/>
      <c r="AA87" s="6"/>
      <c r="AB87" s="7"/>
      <c r="AE87" s="3"/>
      <c r="AH87" s="7"/>
      <c r="AK87" s="3"/>
      <c r="AN87" s="3"/>
      <c r="AQ87" s="3"/>
      <c r="AT87" s="3"/>
      <c r="AW87" s="3"/>
      <c r="AY87" s="6"/>
    </row>
    <row r="88" customFormat="false" ht="11.25" hidden="false" customHeight="false" outlineLevel="0" collapsed="false">
      <c r="A88" s="27" t="s">
        <v>169</v>
      </c>
      <c r="D88" s="8" t="s">
        <v>163</v>
      </c>
      <c r="G88" s="3" t="s">
        <v>163</v>
      </c>
      <c r="J88" s="8" t="s">
        <v>163</v>
      </c>
      <c r="M88" s="3" t="s">
        <v>163</v>
      </c>
      <c r="P88" s="3" t="s">
        <v>163</v>
      </c>
      <c r="S88" s="3" t="s">
        <v>163</v>
      </c>
      <c r="V88" s="7" t="s">
        <v>170</v>
      </c>
      <c r="Y88" s="3" t="s">
        <v>163</v>
      </c>
      <c r="AA88" s="6"/>
      <c r="AB88" s="8" t="s">
        <v>163</v>
      </c>
      <c r="AE88" s="3" t="s">
        <v>163</v>
      </c>
      <c r="AH88" s="8" t="s">
        <v>163</v>
      </c>
      <c r="AK88" s="3" t="s">
        <v>163</v>
      </c>
      <c r="AN88" s="3" t="s">
        <v>163</v>
      </c>
      <c r="AQ88" s="3" t="s">
        <v>163</v>
      </c>
      <c r="AT88" s="7" t="s">
        <v>170</v>
      </c>
      <c r="AW88" s="3" t="s">
        <v>163</v>
      </c>
      <c r="AY88" s="6"/>
    </row>
    <row r="89" customFormat="false" ht="11.25" hidden="false" customHeight="false" outlineLevel="0" collapsed="false">
      <c r="A89" s="27" t="s">
        <v>171</v>
      </c>
      <c r="D89" s="8" t="s">
        <v>163</v>
      </c>
      <c r="G89" s="3" t="s">
        <v>163</v>
      </c>
      <c r="J89" s="8" t="s">
        <v>163</v>
      </c>
      <c r="M89" s="3" t="s">
        <v>163</v>
      </c>
      <c r="P89" s="3" t="s">
        <v>163</v>
      </c>
      <c r="S89" s="3" t="s">
        <v>163</v>
      </c>
      <c r="V89" s="7" t="s">
        <v>170</v>
      </c>
      <c r="Y89" s="3" t="s">
        <v>163</v>
      </c>
      <c r="AA89" s="6"/>
      <c r="AB89" s="8" t="s">
        <v>163</v>
      </c>
      <c r="AE89" s="3" t="s">
        <v>163</v>
      </c>
      <c r="AH89" s="8" t="s">
        <v>163</v>
      </c>
      <c r="AK89" s="3" t="s">
        <v>163</v>
      </c>
      <c r="AN89" s="3" t="s">
        <v>163</v>
      </c>
      <c r="AQ89" s="3" t="s">
        <v>163</v>
      </c>
      <c r="AT89" s="7" t="s">
        <v>170</v>
      </c>
      <c r="AW89" s="3" t="s">
        <v>163</v>
      </c>
      <c r="AY89" s="6"/>
    </row>
    <row r="90" customFormat="false" ht="11.25" hidden="false" customHeight="false" outlineLevel="0" collapsed="false">
      <c r="A90" s="3"/>
      <c r="AA90" s="6"/>
      <c r="AY90" s="6"/>
    </row>
    <row r="91" customFormat="false" ht="11.25" hidden="false" customHeight="false" outlineLevel="0" collapsed="false">
      <c r="A91" s="31" t="s">
        <v>175</v>
      </c>
      <c r="B91" s="6"/>
      <c r="C91" s="6"/>
      <c r="D91" s="6"/>
      <c r="E91" s="6"/>
      <c r="F91" s="6"/>
      <c r="G91" s="6"/>
      <c r="H91" s="6"/>
      <c r="I91" s="6"/>
      <c r="J91" s="6"/>
      <c r="K91" s="1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1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</row>
    <row r="92" customFormat="false" ht="11.25" hidden="false" customHeight="false" outlineLevel="0" collapsed="false">
      <c r="A92" s="27"/>
      <c r="AA92" s="6"/>
      <c r="AY92" s="6"/>
    </row>
    <row r="93" customFormat="false" ht="11.25" hidden="false" customHeight="false" outlineLevel="0" collapsed="false">
      <c r="A93" s="32" t="s">
        <v>176</v>
      </c>
      <c r="D93" s="3"/>
      <c r="AA93" s="6"/>
      <c r="AB93" s="3"/>
      <c r="AY93" s="6"/>
    </row>
    <row r="94" customFormat="false" ht="11.25" hidden="false" customHeight="false" outlineLevel="0" collapsed="false">
      <c r="A94" s="27" t="s">
        <v>177</v>
      </c>
      <c r="D94" s="3" t="s">
        <v>178</v>
      </c>
      <c r="G94" s="3" t="s">
        <v>178</v>
      </c>
      <c r="J94" s="8" t="s">
        <v>137</v>
      </c>
      <c r="M94" s="3" t="s">
        <v>137</v>
      </c>
      <c r="P94" s="3" t="s">
        <v>178</v>
      </c>
      <c r="S94" s="3" t="s">
        <v>178</v>
      </c>
      <c r="V94" s="8" t="s">
        <v>178</v>
      </c>
      <c r="Y94" s="3" t="s">
        <v>178</v>
      </c>
      <c r="AA94" s="6"/>
      <c r="AB94" s="3" t="s">
        <v>178</v>
      </c>
      <c r="AE94" s="3" t="s">
        <v>138</v>
      </c>
      <c r="AH94" s="8" t="s">
        <v>178</v>
      </c>
      <c r="AK94" s="3" t="s">
        <v>137</v>
      </c>
      <c r="AN94" s="3" t="s">
        <v>138</v>
      </c>
      <c r="AQ94" s="3" t="s">
        <v>178</v>
      </c>
      <c r="AT94" s="8" t="s">
        <v>178</v>
      </c>
      <c r="AW94" s="3" t="s">
        <v>178</v>
      </c>
      <c r="AY94" s="6"/>
    </row>
    <row r="95" customFormat="false" ht="11.25" hidden="false" customHeight="false" outlineLevel="0" collapsed="false">
      <c r="A95" s="27" t="s">
        <v>179</v>
      </c>
      <c r="D95" s="3" t="s">
        <v>138</v>
      </c>
      <c r="G95" s="3" t="s">
        <v>178</v>
      </c>
      <c r="J95" s="8" t="s">
        <v>178</v>
      </c>
      <c r="M95" s="3" t="s">
        <v>178</v>
      </c>
      <c r="P95" s="3" t="s">
        <v>178</v>
      </c>
      <c r="S95" s="3" t="s">
        <v>178</v>
      </c>
      <c r="V95" s="8" t="s">
        <v>137</v>
      </c>
      <c r="Y95" s="3" t="s">
        <v>178</v>
      </c>
      <c r="AA95" s="6"/>
      <c r="AB95" s="3" t="s">
        <v>138</v>
      </c>
      <c r="AE95" s="3" t="s">
        <v>178</v>
      </c>
      <c r="AH95" s="8" t="s">
        <v>178</v>
      </c>
      <c r="AK95" s="3" t="s">
        <v>178</v>
      </c>
      <c r="AN95" s="3" t="s">
        <v>178</v>
      </c>
      <c r="AQ95" s="3" t="s">
        <v>178</v>
      </c>
      <c r="AT95" s="8" t="s">
        <v>137</v>
      </c>
      <c r="AW95" s="3" t="s">
        <v>178</v>
      </c>
      <c r="AY95" s="6"/>
    </row>
    <row r="96" customFormat="false" ht="11.25" hidden="false" customHeight="false" outlineLevel="0" collapsed="false">
      <c r="A96" s="27"/>
      <c r="D96" s="3"/>
      <c r="G96" s="3"/>
      <c r="AA96" s="6"/>
      <c r="AB96" s="3"/>
      <c r="AE96" s="3"/>
      <c r="AY96" s="6"/>
    </row>
    <row r="97" customFormat="false" ht="11.25" hidden="false" customHeight="false" outlineLevel="0" collapsed="false">
      <c r="A97" s="32" t="s">
        <v>180</v>
      </c>
      <c r="D97" s="3"/>
      <c r="G97" s="3"/>
      <c r="J97" s="3"/>
      <c r="AA97" s="6"/>
      <c r="AB97" s="3"/>
      <c r="AE97" s="3"/>
      <c r="AH97" s="3"/>
      <c r="AY97" s="6"/>
    </row>
    <row r="98" customFormat="false" ht="11.25" hidden="false" customHeight="false" outlineLevel="0" collapsed="false">
      <c r="A98" s="27" t="s">
        <v>181</v>
      </c>
      <c r="D98" s="3" t="s">
        <v>136</v>
      </c>
      <c r="G98" s="3" t="s">
        <v>136</v>
      </c>
      <c r="J98" s="3" t="s">
        <v>136</v>
      </c>
      <c r="M98" s="3" t="s">
        <v>137</v>
      </c>
      <c r="P98" s="3" t="s">
        <v>178</v>
      </c>
      <c r="S98" s="3" t="s">
        <v>136</v>
      </c>
      <c r="V98" s="3" t="s">
        <v>136</v>
      </c>
      <c r="Y98" s="3" t="s">
        <v>136</v>
      </c>
      <c r="AA98" s="6"/>
      <c r="AB98" s="3" t="s">
        <v>136</v>
      </c>
      <c r="AE98" s="3" t="s">
        <v>137</v>
      </c>
      <c r="AH98" s="3" t="s">
        <v>136</v>
      </c>
      <c r="AK98" s="3" t="s">
        <v>137</v>
      </c>
      <c r="AN98" s="3" t="s">
        <v>137</v>
      </c>
      <c r="AQ98" s="3" t="s">
        <v>136</v>
      </c>
      <c r="AT98" s="3" t="s">
        <v>136</v>
      </c>
      <c r="AW98" s="3" t="s">
        <v>178</v>
      </c>
      <c r="AY98" s="6"/>
    </row>
    <row r="99" customFormat="false" ht="11.25" hidden="false" customHeight="false" outlineLevel="0" collapsed="false">
      <c r="A99" s="27" t="s">
        <v>182</v>
      </c>
      <c r="D99" s="3" t="s">
        <v>173</v>
      </c>
      <c r="G99" s="3" t="s">
        <v>173</v>
      </c>
      <c r="J99" s="3" t="s">
        <v>173</v>
      </c>
      <c r="M99" s="3" t="s">
        <v>173</v>
      </c>
      <c r="P99" s="3" t="s">
        <v>178</v>
      </c>
      <c r="S99" s="3" t="s">
        <v>173</v>
      </c>
      <c r="V99" s="3" t="s">
        <v>173</v>
      </c>
      <c r="Y99" s="3" t="s">
        <v>173</v>
      </c>
      <c r="AA99" s="6"/>
      <c r="AB99" s="3" t="s">
        <v>173</v>
      </c>
      <c r="AE99" s="3" t="s">
        <v>173</v>
      </c>
      <c r="AH99" s="3" t="s">
        <v>173</v>
      </c>
      <c r="AK99" s="3" t="s">
        <v>173</v>
      </c>
      <c r="AN99" s="3" t="s">
        <v>173</v>
      </c>
      <c r="AQ99" s="3" t="s">
        <v>173</v>
      </c>
      <c r="AT99" s="3" t="s">
        <v>173</v>
      </c>
      <c r="AW99" s="3" t="s">
        <v>178</v>
      </c>
      <c r="AY99" s="6"/>
    </row>
    <row r="100" customFormat="false" ht="11.25" hidden="false" customHeight="false" outlineLevel="0" collapsed="false">
      <c r="A100" s="27" t="s">
        <v>183</v>
      </c>
      <c r="D100" s="3" t="s">
        <v>184</v>
      </c>
      <c r="G100" s="3" t="s">
        <v>173</v>
      </c>
      <c r="J100" s="3" t="s">
        <v>173</v>
      </c>
      <c r="M100" s="3" t="s">
        <v>184</v>
      </c>
      <c r="P100" s="3" t="s">
        <v>178</v>
      </c>
      <c r="S100" s="3" t="s">
        <v>184</v>
      </c>
      <c r="V100" s="3" t="s">
        <v>184</v>
      </c>
      <c r="Y100" s="3" t="s">
        <v>173</v>
      </c>
      <c r="AA100" s="6"/>
      <c r="AB100" s="3" t="s">
        <v>184</v>
      </c>
      <c r="AE100" s="3" t="s">
        <v>138</v>
      </c>
      <c r="AH100" s="3" t="s">
        <v>138</v>
      </c>
      <c r="AK100" s="3" t="s">
        <v>184</v>
      </c>
      <c r="AN100" s="3" t="s">
        <v>138</v>
      </c>
      <c r="AQ100" s="3" t="s">
        <v>184</v>
      </c>
      <c r="AT100" s="3" t="s">
        <v>184</v>
      </c>
      <c r="AW100" s="3" t="s">
        <v>178</v>
      </c>
      <c r="AY100" s="6"/>
    </row>
    <row r="101" customFormat="false" ht="11.25" hidden="false" customHeight="false" outlineLevel="0" collapsed="false">
      <c r="A101" s="27" t="s">
        <v>185</v>
      </c>
      <c r="D101" s="3" t="s">
        <v>142</v>
      </c>
      <c r="G101" s="3" t="s">
        <v>140</v>
      </c>
      <c r="J101" s="3" t="s">
        <v>142</v>
      </c>
      <c r="M101" s="3" t="s">
        <v>143</v>
      </c>
      <c r="P101" s="3" t="s">
        <v>142</v>
      </c>
      <c r="S101" s="3" t="s">
        <v>142</v>
      </c>
      <c r="V101" s="8" t="s">
        <v>143</v>
      </c>
      <c r="Y101" s="3" t="s">
        <v>142</v>
      </c>
      <c r="AA101" s="6"/>
      <c r="AB101" s="3" t="s">
        <v>142</v>
      </c>
      <c r="AE101" s="3" t="s">
        <v>143</v>
      </c>
      <c r="AH101" s="3" t="s">
        <v>143</v>
      </c>
      <c r="AK101" s="3" t="s">
        <v>143</v>
      </c>
      <c r="AN101" s="3" t="s">
        <v>143</v>
      </c>
      <c r="AQ101" s="3" t="s">
        <v>142</v>
      </c>
      <c r="AT101" s="8" t="s">
        <v>143</v>
      </c>
      <c r="AW101" s="3" t="s">
        <v>142</v>
      </c>
      <c r="AY101" s="6"/>
    </row>
    <row r="102" customFormat="false" ht="11.25" hidden="false" customHeight="false" outlineLevel="0" collapsed="false">
      <c r="A102" s="27" t="s">
        <v>186</v>
      </c>
      <c r="D102" s="3"/>
      <c r="E102" s="3"/>
      <c r="F102" s="3"/>
      <c r="G102" s="3"/>
      <c r="H102" s="3"/>
      <c r="I102" s="3"/>
      <c r="J102" s="3"/>
      <c r="K102" s="9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6"/>
      <c r="AB102" s="3"/>
      <c r="AC102" s="3"/>
      <c r="AD102" s="3"/>
      <c r="AE102" s="3"/>
      <c r="AF102" s="3"/>
      <c r="AG102" s="3"/>
      <c r="AH102" s="3"/>
      <c r="AI102" s="9"/>
      <c r="AJ102" s="3"/>
      <c r="AK102" s="3"/>
      <c r="AL102" s="3"/>
      <c r="AM102" s="3"/>
      <c r="AN102" s="3"/>
      <c r="AO102" s="3"/>
      <c r="AP102" s="3"/>
      <c r="AQ102" s="3"/>
      <c r="AR102" s="3"/>
      <c r="AT102" s="3"/>
      <c r="AU102" s="3"/>
      <c r="AV102" s="3"/>
      <c r="AW102" s="3"/>
      <c r="AX102" s="3"/>
      <c r="AY102" s="6"/>
    </row>
    <row r="103" customFormat="false" ht="11.25" hidden="false" customHeight="false" outlineLevel="0" collapsed="false">
      <c r="A103" s="27" t="s">
        <v>187</v>
      </c>
      <c r="D103" s="3" t="s">
        <v>142</v>
      </c>
      <c r="G103" s="3" t="s">
        <v>143</v>
      </c>
      <c r="J103" s="8" t="s">
        <v>142</v>
      </c>
      <c r="M103" s="3" t="s">
        <v>143</v>
      </c>
      <c r="P103" s="3" t="s">
        <v>142</v>
      </c>
      <c r="S103" s="3" t="s">
        <v>140</v>
      </c>
      <c r="V103" s="3" t="s">
        <v>140</v>
      </c>
      <c r="Y103" s="3" t="s">
        <v>143</v>
      </c>
      <c r="AA103" s="6"/>
      <c r="AB103" s="3" t="s">
        <v>142</v>
      </c>
      <c r="AE103" s="3" t="s">
        <v>142</v>
      </c>
      <c r="AH103" s="8" t="s">
        <v>142</v>
      </c>
      <c r="AK103" s="3" t="s">
        <v>143</v>
      </c>
      <c r="AN103" s="3" t="s">
        <v>142</v>
      </c>
      <c r="AQ103" s="3" t="s">
        <v>140</v>
      </c>
      <c r="AT103" s="3" t="s">
        <v>140</v>
      </c>
      <c r="AW103" s="3" t="s">
        <v>142</v>
      </c>
      <c r="AY103" s="6"/>
    </row>
    <row r="104" customFormat="false" ht="11.25" hidden="false" customHeight="false" outlineLevel="0" collapsed="false">
      <c r="A104" s="27" t="s">
        <v>188</v>
      </c>
      <c r="D104" s="3" t="s">
        <v>142</v>
      </c>
      <c r="G104" s="3" t="s">
        <v>143</v>
      </c>
      <c r="J104" s="3" t="s">
        <v>143</v>
      </c>
      <c r="M104" s="3" t="s">
        <v>140</v>
      </c>
      <c r="P104" s="3" t="s">
        <v>142</v>
      </c>
      <c r="S104" s="3" t="s">
        <v>143</v>
      </c>
      <c r="V104" s="3" t="s">
        <v>140</v>
      </c>
      <c r="Y104" s="3" t="s">
        <v>143</v>
      </c>
      <c r="AA104" s="6"/>
      <c r="AB104" s="3" t="s">
        <v>142</v>
      </c>
      <c r="AE104" s="3" t="s">
        <v>143</v>
      </c>
      <c r="AH104" s="3" t="s">
        <v>143</v>
      </c>
      <c r="AK104" s="3" t="s">
        <v>140</v>
      </c>
      <c r="AN104" s="3" t="s">
        <v>142</v>
      </c>
      <c r="AQ104" s="3" t="s">
        <v>143</v>
      </c>
      <c r="AT104" s="3" t="s">
        <v>140</v>
      </c>
      <c r="AW104" s="3" t="s">
        <v>142</v>
      </c>
      <c r="AY104" s="6"/>
    </row>
    <row r="105" customFormat="false" ht="11.25" hidden="false" customHeight="false" outlineLevel="0" collapsed="false">
      <c r="A105" s="27" t="s">
        <v>189</v>
      </c>
      <c r="D105" s="3" t="s">
        <v>184</v>
      </c>
      <c r="G105" s="3" t="s">
        <v>184</v>
      </c>
      <c r="J105" s="3" t="s">
        <v>184</v>
      </c>
      <c r="M105" s="8" t="s">
        <v>184</v>
      </c>
      <c r="P105" s="3" t="s">
        <v>178</v>
      </c>
      <c r="S105" s="3" t="s">
        <v>184</v>
      </c>
      <c r="V105" s="3" t="s">
        <v>184</v>
      </c>
      <c r="Y105" s="3" t="s">
        <v>178</v>
      </c>
      <c r="AA105" s="6"/>
      <c r="AB105" s="3" t="s">
        <v>184</v>
      </c>
      <c r="AE105" s="3" t="s">
        <v>184</v>
      </c>
      <c r="AH105" s="3" t="s">
        <v>184</v>
      </c>
      <c r="AK105" s="8" t="s">
        <v>184</v>
      </c>
      <c r="AN105" s="3" t="s">
        <v>184</v>
      </c>
      <c r="AQ105" s="3" t="s">
        <v>184</v>
      </c>
      <c r="AT105" s="3" t="s">
        <v>184</v>
      </c>
      <c r="AW105" s="3" t="s">
        <v>178</v>
      </c>
      <c r="AY105" s="6"/>
    </row>
    <row r="106" customFormat="false" ht="11.25" hidden="false" customHeight="false" outlineLevel="0" collapsed="false">
      <c r="A106" s="27" t="s">
        <v>190</v>
      </c>
      <c r="D106" s="3" t="s">
        <v>140</v>
      </c>
      <c r="G106" s="3" t="s">
        <v>140</v>
      </c>
      <c r="J106" s="3" t="s">
        <v>141</v>
      </c>
      <c r="M106" s="8" t="s">
        <v>140</v>
      </c>
      <c r="P106" s="3" t="s">
        <v>142</v>
      </c>
      <c r="S106" s="3" t="s">
        <v>140</v>
      </c>
      <c r="V106" s="3" t="s">
        <v>140</v>
      </c>
      <c r="Y106" s="3" t="s">
        <v>140</v>
      </c>
      <c r="AA106" s="6"/>
      <c r="AB106" s="3" t="s">
        <v>140</v>
      </c>
      <c r="AE106" s="3" t="s">
        <v>141</v>
      </c>
      <c r="AH106" s="3" t="s">
        <v>141</v>
      </c>
      <c r="AK106" s="8" t="s">
        <v>140</v>
      </c>
      <c r="AN106" s="3" t="s">
        <v>142</v>
      </c>
      <c r="AQ106" s="3" t="s">
        <v>140</v>
      </c>
      <c r="AT106" s="3" t="s">
        <v>140</v>
      </c>
      <c r="AW106" s="3" t="s">
        <v>142</v>
      </c>
      <c r="AY106" s="6"/>
    </row>
    <row r="107" customFormat="false" ht="11.25" hidden="false" customHeight="false" outlineLevel="0" collapsed="false">
      <c r="A107" s="27" t="s">
        <v>191</v>
      </c>
      <c r="D107" s="3" t="s">
        <v>170</v>
      </c>
      <c r="G107" s="3" t="s">
        <v>170</v>
      </c>
      <c r="J107" s="3" t="s">
        <v>170</v>
      </c>
      <c r="M107" s="3" t="s">
        <v>170</v>
      </c>
      <c r="P107" s="3" t="s">
        <v>163</v>
      </c>
      <c r="S107" s="3" t="s">
        <v>170</v>
      </c>
      <c r="V107" s="3" t="s">
        <v>170</v>
      </c>
      <c r="Y107" s="3" t="s">
        <v>163</v>
      </c>
      <c r="AA107" s="6"/>
      <c r="AB107" s="3" t="s">
        <v>170</v>
      </c>
      <c r="AE107" s="3" t="s">
        <v>170</v>
      </c>
      <c r="AH107" s="3" t="s">
        <v>170</v>
      </c>
      <c r="AK107" s="3" t="s">
        <v>170</v>
      </c>
      <c r="AN107" s="3" t="s">
        <v>163</v>
      </c>
      <c r="AQ107" s="3" t="s">
        <v>170</v>
      </c>
      <c r="AT107" s="3" t="s">
        <v>170</v>
      </c>
      <c r="AW107" s="3" t="s">
        <v>163</v>
      </c>
      <c r="AY107" s="6"/>
    </row>
    <row r="108" customFormat="false" ht="11.25" hidden="false" customHeight="false" outlineLevel="0" collapsed="false">
      <c r="A108" s="27" t="s">
        <v>192</v>
      </c>
      <c r="D108" s="3"/>
      <c r="E108" s="3"/>
      <c r="F108" s="3"/>
      <c r="G108" s="3"/>
      <c r="H108" s="3"/>
      <c r="I108" s="3"/>
      <c r="J108" s="3"/>
      <c r="K108" s="9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6"/>
      <c r="AB108" s="3"/>
      <c r="AC108" s="3"/>
      <c r="AD108" s="3"/>
      <c r="AE108" s="3"/>
      <c r="AF108" s="3"/>
      <c r="AG108" s="3"/>
      <c r="AH108" s="3"/>
      <c r="AI108" s="9"/>
      <c r="AJ108" s="3"/>
      <c r="AK108" s="3"/>
      <c r="AL108" s="3"/>
      <c r="AM108" s="3"/>
      <c r="AN108" s="3"/>
      <c r="AO108" s="3"/>
      <c r="AP108" s="3"/>
      <c r="AQ108" s="3"/>
      <c r="AR108" s="3"/>
      <c r="AT108" s="3"/>
      <c r="AU108" s="3"/>
      <c r="AV108" s="3"/>
      <c r="AW108" s="3"/>
      <c r="AX108" s="3"/>
      <c r="AY108" s="6"/>
    </row>
    <row r="109" customFormat="false" ht="11.25" hidden="false" customHeight="false" outlineLevel="0" collapsed="false">
      <c r="A109" s="27" t="s">
        <v>193</v>
      </c>
      <c r="D109" s="3" t="s">
        <v>161</v>
      </c>
      <c r="G109" s="3" t="s">
        <v>194</v>
      </c>
      <c r="J109" s="8" t="s">
        <v>152</v>
      </c>
      <c r="M109" s="8" t="s">
        <v>160</v>
      </c>
      <c r="P109" s="3" t="s">
        <v>152</v>
      </c>
      <c r="S109" s="3" t="s">
        <v>152</v>
      </c>
      <c r="V109" s="8" t="s">
        <v>160</v>
      </c>
      <c r="Y109" s="3" t="s">
        <v>152</v>
      </c>
      <c r="AA109" s="6"/>
      <c r="AB109" s="3" t="s">
        <v>161</v>
      </c>
      <c r="AE109" s="3" t="s">
        <v>152</v>
      </c>
      <c r="AH109" s="8" t="s">
        <v>152</v>
      </c>
      <c r="AK109" s="8" t="s">
        <v>160</v>
      </c>
      <c r="AN109" s="3" t="s">
        <v>152</v>
      </c>
      <c r="AQ109" s="3" t="s">
        <v>152</v>
      </c>
      <c r="AT109" s="8" t="s">
        <v>160</v>
      </c>
      <c r="AW109" s="3" t="s">
        <v>152</v>
      </c>
      <c r="AY109" s="6"/>
    </row>
    <row r="110" customFormat="false" ht="11.25" hidden="false" customHeight="false" outlineLevel="0" collapsed="false">
      <c r="A110" s="27" t="s">
        <v>195</v>
      </c>
      <c r="D110" s="3" t="s">
        <v>142</v>
      </c>
      <c r="G110" s="3" t="s">
        <v>140</v>
      </c>
      <c r="J110" s="3" t="s">
        <v>140</v>
      </c>
      <c r="M110" s="8" t="s">
        <v>140</v>
      </c>
      <c r="P110" s="3" t="s">
        <v>142</v>
      </c>
      <c r="S110" s="3" t="s">
        <v>140</v>
      </c>
      <c r="V110" s="8" t="s">
        <v>140</v>
      </c>
      <c r="Y110" s="3" t="s">
        <v>142</v>
      </c>
      <c r="AA110" s="6"/>
      <c r="AB110" s="3" t="s">
        <v>142</v>
      </c>
      <c r="AE110" s="3" t="s">
        <v>140</v>
      </c>
      <c r="AH110" s="8" t="s">
        <v>140</v>
      </c>
      <c r="AK110" s="8" t="s">
        <v>140</v>
      </c>
      <c r="AN110" s="3" t="s">
        <v>140</v>
      </c>
      <c r="AQ110" s="3" t="s">
        <v>140</v>
      </c>
      <c r="AT110" s="8" t="s">
        <v>140</v>
      </c>
      <c r="AW110" s="3" t="s">
        <v>142</v>
      </c>
      <c r="AY110" s="6"/>
    </row>
    <row r="111" customFormat="false" ht="11.25" hidden="false" customHeight="false" outlineLevel="0" collapsed="false">
      <c r="A111" s="27" t="s">
        <v>196</v>
      </c>
      <c r="D111" s="3" t="s">
        <v>178</v>
      </c>
      <c r="G111" s="3" t="s">
        <v>178</v>
      </c>
      <c r="J111" s="8" t="s">
        <v>142</v>
      </c>
      <c r="M111" s="8" t="s">
        <v>178</v>
      </c>
      <c r="P111" s="3" t="s">
        <v>178</v>
      </c>
      <c r="S111" s="3" t="s">
        <v>178</v>
      </c>
      <c r="V111" s="8" t="s">
        <v>184</v>
      </c>
      <c r="Y111" s="3" t="s">
        <v>178</v>
      </c>
      <c r="AA111" s="6"/>
      <c r="AB111" s="3" t="s">
        <v>178</v>
      </c>
      <c r="AE111" s="3" t="s">
        <v>178</v>
      </c>
      <c r="AH111" s="8" t="s">
        <v>178</v>
      </c>
      <c r="AK111" s="8" t="s">
        <v>178</v>
      </c>
      <c r="AN111" s="3" t="s">
        <v>178</v>
      </c>
      <c r="AQ111" s="3" t="s">
        <v>178</v>
      </c>
      <c r="AT111" s="8" t="s">
        <v>184</v>
      </c>
      <c r="AW111" s="3" t="s">
        <v>178</v>
      </c>
      <c r="AY111" s="6"/>
    </row>
    <row r="112" customFormat="false" ht="11.25" hidden="false" customHeight="false" outlineLevel="0" collapsed="false">
      <c r="A112" s="8"/>
      <c r="G112" s="3"/>
      <c r="AA112" s="6"/>
      <c r="AE112" s="3"/>
      <c r="AY112" s="6"/>
    </row>
    <row r="113" customFormat="false" ht="11.25" hidden="false" customHeight="false" outlineLevel="0" collapsed="false">
      <c r="A113" s="31" t="s">
        <v>197</v>
      </c>
      <c r="B113" s="6"/>
      <c r="C113" s="6"/>
      <c r="D113" s="6"/>
      <c r="E113" s="6"/>
      <c r="F113" s="6"/>
      <c r="G113" s="6"/>
      <c r="H113" s="6"/>
      <c r="I113" s="6"/>
      <c r="J113" s="6"/>
      <c r="K113" s="1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1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</row>
    <row r="114" customFormat="false" ht="11.25" hidden="false" customHeight="false" outlineLevel="0" collapsed="false">
      <c r="A114" s="8"/>
      <c r="G114" s="3"/>
      <c r="AA114" s="6"/>
      <c r="AE114" s="3"/>
      <c r="AY114" s="6"/>
    </row>
    <row r="115" customFormat="false" ht="11.25" hidden="false" customHeight="false" outlineLevel="0" collapsed="false">
      <c r="A115" s="17" t="s">
        <v>198</v>
      </c>
      <c r="AA115" s="6"/>
      <c r="AY115" s="6"/>
    </row>
    <row r="116" customFormat="false" ht="11.25" hidden="false" customHeight="false" outlineLevel="0" collapsed="false">
      <c r="A116" s="33" t="s">
        <v>199</v>
      </c>
      <c r="D116" s="8" t="s">
        <v>136</v>
      </c>
      <c r="G116" s="3" t="s">
        <v>184</v>
      </c>
      <c r="J116" s="8" t="s">
        <v>184</v>
      </c>
      <c r="M116" s="8" t="s">
        <v>173</v>
      </c>
      <c r="P116" s="8" t="s">
        <v>136</v>
      </c>
      <c r="S116" s="3" t="s">
        <v>173</v>
      </c>
      <c r="V116" s="8" t="s">
        <v>173</v>
      </c>
      <c r="Y116" s="3" t="s">
        <v>200</v>
      </c>
      <c r="AA116" s="6"/>
      <c r="AB116" s="8" t="s">
        <v>136</v>
      </c>
      <c r="AE116" s="3" t="s">
        <v>184</v>
      </c>
      <c r="AH116" s="8" t="s">
        <v>184</v>
      </c>
      <c r="AK116" s="8" t="s">
        <v>173</v>
      </c>
      <c r="AN116" s="8" t="s">
        <v>136</v>
      </c>
      <c r="AQ116" s="3" t="s">
        <v>173</v>
      </c>
      <c r="AT116" s="8" t="s">
        <v>173</v>
      </c>
      <c r="AW116" s="3" t="s">
        <v>200</v>
      </c>
      <c r="AY116" s="6"/>
    </row>
    <row r="117" customFormat="false" ht="11.25" hidden="false" customHeight="false" outlineLevel="0" collapsed="false">
      <c r="A117" s="8" t="s">
        <v>201</v>
      </c>
      <c r="D117" s="8" t="s">
        <v>200</v>
      </c>
      <c r="G117" s="8" t="s">
        <v>200</v>
      </c>
      <c r="J117" s="8" t="s">
        <v>200</v>
      </c>
      <c r="M117" s="8" t="s">
        <v>184</v>
      </c>
      <c r="P117" s="8" t="s">
        <v>184</v>
      </c>
      <c r="S117" s="3" t="s">
        <v>200</v>
      </c>
      <c r="V117" s="8" t="s">
        <v>200</v>
      </c>
      <c r="Y117" s="3" t="s">
        <v>138</v>
      </c>
      <c r="AA117" s="6"/>
      <c r="AB117" s="8" t="s">
        <v>200</v>
      </c>
      <c r="AE117" s="3" t="s">
        <v>138</v>
      </c>
      <c r="AH117" s="8" t="s">
        <v>200</v>
      </c>
      <c r="AK117" s="8" t="s">
        <v>184</v>
      </c>
      <c r="AN117" s="8" t="s">
        <v>178</v>
      </c>
      <c r="AQ117" s="3" t="s">
        <v>200</v>
      </c>
      <c r="AT117" s="8" t="s">
        <v>200</v>
      </c>
      <c r="AW117" s="3" t="s">
        <v>138</v>
      </c>
      <c r="AY117" s="6"/>
    </row>
    <row r="118" s="3" customFormat="true" ht="11.25" hidden="false" customHeight="false" outlineLevel="0" collapsed="false">
      <c r="A118" s="8" t="s">
        <v>202</v>
      </c>
      <c r="B118" s="1"/>
      <c r="C118" s="1"/>
      <c r="D118" s="8"/>
      <c r="G118" s="8"/>
      <c r="J118" s="8"/>
      <c r="K118" s="9"/>
      <c r="V118" s="8"/>
      <c r="AA118" s="6"/>
      <c r="AB118" s="8"/>
      <c r="AH118" s="8"/>
      <c r="AI118" s="9"/>
      <c r="AT118" s="8"/>
      <c r="AY118" s="6"/>
    </row>
    <row r="119" customFormat="false" ht="11.25" hidden="false" customHeight="false" outlineLevel="0" collapsed="false">
      <c r="A119" s="8" t="s">
        <v>203</v>
      </c>
      <c r="D119" s="8" t="s">
        <v>178</v>
      </c>
      <c r="G119" s="8" t="s">
        <v>178</v>
      </c>
      <c r="J119" s="8" t="s">
        <v>178</v>
      </c>
      <c r="M119" s="8" t="s">
        <v>184</v>
      </c>
      <c r="P119" s="8" t="s">
        <v>184</v>
      </c>
      <c r="S119" s="3" t="s">
        <v>184</v>
      </c>
      <c r="V119" s="8" t="s">
        <v>184</v>
      </c>
      <c r="Y119" s="3" t="s">
        <v>178</v>
      </c>
      <c r="AA119" s="6"/>
      <c r="AB119" s="8" t="s">
        <v>178</v>
      </c>
      <c r="AE119" s="3" t="s">
        <v>184</v>
      </c>
      <c r="AH119" s="8" t="s">
        <v>178</v>
      </c>
      <c r="AK119" s="8" t="s">
        <v>184</v>
      </c>
      <c r="AN119" s="8" t="s">
        <v>178</v>
      </c>
      <c r="AQ119" s="3" t="s">
        <v>184</v>
      </c>
      <c r="AT119" s="8" t="s">
        <v>184</v>
      </c>
      <c r="AW119" s="3" t="s">
        <v>178</v>
      </c>
      <c r="AY119" s="6"/>
    </row>
    <row r="120" customFormat="false" ht="11.25" hidden="false" customHeight="false" outlineLevel="0" collapsed="false">
      <c r="A120" s="8" t="s">
        <v>204</v>
      </c>
      <c r="D120" s="8" t="s">
        <v>173</v>
      </c>
      <c r="G120" s="8" t="s">
        <v>184</v>
      </c>
      <c r="J120" s="8" t="s">
        <v>173</v>
      </c>
      <c r="M120" s="8" t="s">
        <v>184</v>
      </c>
      <c r="P120" s="8" t="s">
        <v>178</v>
      </c>
      <c r="S120" s="8" t="s">
        <v>178</v>
      </c>
      <c r="V120" s="8" t="s">
        <v>178</v>
      </c>
      <c r="Y120" s="3" t="s">
        <v>178</v>
      </c>
      <c r="AA120" s="6"/>
      <c r="AB120" s="8" t="s">
        <v>173</v>
      </c>
      <c r="AE120" s="3" t="s">
        <v>184</v>
      </c>
      <c r="AH120" s="8" t="s">
        <v>136</v>
      </c>
      <c r="AK120" s="8" t="s">
        <v>184</v>
      </c>
      <c r="AN120" s="8" t="s">
        <v>178</v>
      </c>
      <c r="AQ120" s="8" t="s">
        <v>178</v>
      </c>
      <c r="AT120" s="8" t="s">
        <v>178</v>
      </c>
      <c r="AW120" s="3" t="s">
        <v>178</v>
      </c>
      <c r="AY120" s="6"/>
    </row>
    <row r="121" customFormat="false" ht="11.25" hidden="false" customHeight="false" outlineLevel="0" collapsed="false">
      <c r="A121" s="8" t="s">
        <v>205</v>
      </c>
      <c r="D121" s="8" t="s">
        <v>178</v>
      </c>
      <c r="G121" s="8" t="s">
        <v>137</v>
      </c>
      <c r="J121" s="8" t="s">
        <v>137</v>
      </c>
      <c r="M121" s="8" t="s">
        <v>137</v>
      </c>
      <c r="P121" s="8" t="s">
        <v>137</v>
      </c>
      <c r="S121" s="8" t="s">
        <v>137</v>
      </c>
      <c r="V121" s="8" t="s">
        <v>137</v>
      </c>
      <c r="Y121" s="3" t="s">
        <v>178</v>
      </c>
      <c r="AA121" s="6"/>
      <c r="AB121" s="8" t="s">
        <v>178</v>
      </c>
      <c r="AE121" s="3" t="s">
        <v>137</v>
      </c>
      <c r="AH121" s="8" t="s">
        <v>178</v>
      </c>
      <c r="AK121" s="8" t="s">
        <v>137</v>
      </c>
      <c r="AN121" s="8" t="s">
        <v>178</v>
      </c>
      <c r="AQ121" s="8" t="s">
        <v>137</v>
      </c>
      <c r="AT121" s="8" t="s">
        <v>137</v>
      </c>
      <c r="AW121" s="3" t="s">
        <v>178</v>
      </c>
      <c r="AY121" s="6"/>
    </row>
    <row r="122" customFormat="false" ht="11.25" hidden="false" customHeight="false" outlineLevel="0" collapsed="false">
      <c r="A122" s="8" t="s">
        <v>162</v>
      </c>
      <c r="D122" s="8" t="s">
        <v>163</v>
      </c>
      <c r="G122" s="8" t="s">
        <v>163</v>
      </c>
      <c r="J122" s="8" t="s">
        <v>163</v>
      </c>
      <c r="M122" s="8" t="s">
        <v>206</v>
      </c>
      <c r="P122" s="8" t="s">
        <v>163</v>
      </c>
      <c r="S122" s="8" t="s">
        <v>163</v>
      </c>
      <c r="V122" s="8" t="s">
        <v>163</v>
      </c>
      <c r="Y122" s="3" t="s">
        <v>163</v>
      </c>
      <c r="AA122" s="6"/>
      <c r="AB122" s="8" t="s">
        <v>163</v>
      </c>
      <c r="AE122" s="3" t="s">
        <v>163</v>
      </c>
      <c r="AH122" s="8" t="s">
        <v>163</v>
      </c>
      <c r="AK122" s="8" t="s">
        <v>206</v>
      </c>
      <c r="AN122" s="8" t="s">
        <v>163</v>
      </c>
      <c r="AQ122" s="8" t="s">
        <v>163</v>
      </c>
      <c r="AT122" s="8" t="s">
        <v>163</v>
      </c>
      <c r="AW122" s="3" t="s">
        <v>163</v>
      </c>
      <c r="AY122" s="6"/>
    </row>
    <row r="123" s="3" customFormat="true" ht="11.25" hidden="false" customHeight="false" outlineLevel="0" collapsed="false">
      <c r="A123" s="8" t="s">
        <v>207</v>
      </c>
      <c r="B123" s="1"/>
      <c r="C123" s="1"/>
      <c r="D123" s="8"/>
      <c r="G123" s="8"/>
      <c r="J123" s="8"/>
      <c r="K123" s="9"/>
      <c r="V123" s="8"/>
      <c r="AA123" s="6"/>
      <c r="AB123" s="8"/>
      <c r="AH123" s="8"/>
      <c r="AI123" s="9"/>
      <c r="AT123" s="8"/>
      <c r="AY123" s="6"/>
    </row>
    <row r="124" customFormat="false" ht="11.25" hidden="false" customHeight="false" outlineLevel="0" collapsed="false">
      <c r="A124" s="33" t="s">
        <v>208</v>
      </c>
      <c r="D124" s="8" t="s">
        <v>151</v>
      </c>
      <c r="G124" s="8" t="s">
        <v>156</v>
      </c>
      <c r="J124" s="8" t="s">
        <v>156</v>
      </c>
      <c r="M124" s="8" t="s">
        <v>156</v>
      </c>
      <c r="P124" s="8" t="s">
        <v>152</v>
      </c>
      <c r="S124" s="8" t="s">
        <v>150</v>
      </c>
      <c r="V124" s="8" t="s">
        <v>156</v>
      </c>
      <c r="Y124" s="3" t="s">
        <v>161</v>
      </c>
      <c r="AA124" s="6"/>
      <c r="AB124" s="8" t="s">
        <v>151</v>
      </c>
      <c r="AE124" s="3" t="s">
        <v>156</v>
      </c>
      <c r="AH124" s="8" t="s">
        <v>156</v>
      </c>
      <c r="AK124" s="8" t="s">
        <v>156</v>
      </c>
      <c r="AN124" s="8" t="s">
        <v>152</v>
      </c>
      <c r="AQ124" s="8" t="s">
        <v>150</v>
      </c>
      <c r="AT124" s="8" t="s">
        <v>156</v>
      </c>
      <c r="AW124" s="3" t="s">
        <v>161</v>
      </c>
      <c r="AY124" s="6"/>
    </row>
    <row r="125" customFormat="false" ht="11.25" hidden="false" customHeight="false" outlineLevel="0" collapsed="false">
      <c r="A125" s="8" t="s">
        <v>209</v>
      </c>
      <c r="D125" s="8" t="s">
        <v>140</v>
      </c>
      <c r="G125" s="3" t="s">
        <v>142</v>
      </c>
      <c r="J125" s="8" t="s">
        <v>141</v>
      </c>
      <c r="M125" s="8" t="s">
        <v>141</v>
      </c>
      <c r="P125" s="8" t="s">
        <v>142</v>
      </c>
      <c r="S125" s="8" t="s">
        <v>142</v>
      </c>
      <c r="V125" s="8" t="s">
        <v>142</v>
      </c>
      <c r="Y125" s="3" t="s">
        <v>142</v>
      </c>
      <c r="AA125" s="6"/>
      <c r="AB125" s="8" t="s">
        <v>140</v>
      </c>
      <c r="AE125" s="3" t="s">
        <v>142</v>
      </c>
      <c r="AH125" s="8" t="s">
        <v>141</v>
      </c>
      <c r="AK125" s="8" t="s">
        <v>141</v>
      </c>
      <c r="AN125" s="8" t="s">
        <v>142</v>
      </c>
      <c r="AQ125" s="8" t="s">
        <v>142</v>
      </c>
      <c r="AT125" s="8" t="s">
        <v>142</v>
      </c>
      <c r="AW125" s="3" t="s">
        <v>142</v>
      </c>
      <c r="AY125" s="6"/>
    </row>
    <row r="126" customFormat="false" ht="11.25" hidden="false" customHeight="false" outlineLevel="0" collapsed="false">
      <c r="A126" s="8" t="s">
        <v>162</v>
      </c>
      <c r="D126" s="8" t="s">
        <v>163</v>
      </c>
      <c r="G126" s="8" t="s">
        <v>163</v>
      </c>
      <c r="J126" s="8" t="s">
        <v>163</v>
      </c>
      <c r="M126" s="8" t="s">
        <v>163</v>
      </c>
      <c r="P126" s="8" t="s">
        <v>163</v>
      </c>
      <c r="S126" s="8" t="s">
        <v>163</v>
      </c>
      <c r="V126" s="8" t="s">
        <v>163</v>
      </c>
      <c r="Y126" s="3" t="s">
        <v>210</v>
      </c>
      <c r="AA126" s="6"/>
      <c r="AB126" s="8" t="s">
        <v>163</v>
      </c>
      <c r="AE126" s="3" t="s">
        <v>163</v>
      </c>
      <c r="AH126" s="8" t="s">
        <v>163</v>
      </c>
      <c r="AK126" s="8" t="s">
        <v>163</v>
      </c>
      <c r="AN126" s="8" t="s">
        <v>211</v>
      </c>
      <c r="AQ126" s="8" t="s">
        <v>163</v>
      </c>
      <c r="AT126" s="8" t="s">
        <v>163</v>
      </c>
      <c r="AW126" s="3" t="s">
        <v>210</v>
      </c>
      <c r="AY126" s="6"/>
    </row>
    <row r="127" customFormat="false" ht="11.25" hidden="false" customHeight="false" outlineLevel="0" collapsed="false">
      <c r="A127" s="8"/>
      <c r="AA127" s="6"/>
      <c r="AY127" s="6"/>
    </row>
    <row r="128" customFormat="false" ht="11.25" hidden="false" customHeight="false" outlineLevel="0" collapsed="false">
      <c r="A128" s="32" t="s">
        <v>212</v>
      </c>
      <c r="AA128" s="6"/>
      <c r="AY128" s="6"/>
    </row>
    <row r="129" s="3" customFormat="true" ht="11.25" hidden="false" customHeight="false" outlineLevel="0" collapsed="false">
      <c r="A129" s="27" t="s">
        <v>213</v>
      </c>
      <c r="B129" s="1"/>
      <c r="C129" s="1"/>
      <c r="K129" s="9"/>
      <c r="AA129" s="6"/>
      <c r="AI129" s="9"/>
      <c r="AY129" s="6"/>
    </row>
    <row r="130" customFormat="false" ht="11.25" hidden="false" customHeight="false" outlineLevel="0" collapsed="false">
      <c r="A130" s="27" t="s">
        <v>214</v>
      </c>
      <c r="D130" s="8" t="s">
        <v>136</v>
      </c>
      <c r="G130" s="8" t="s">
        <v>200</v>
      </c>
      <c r="J130" s="8" t="s">
        <v>184</v>
      </c>
      <c r="M130" s="8" t="s">
        <v>184</v>
      </c>
      <c r="P130" s="8" t="s">
        <v>178</v>
      </c>
      <c r="S130" s="3" t="s">
        <v>200</v>
      </c>
      <c r="V130" s="8" t="s">
        <v>200</v>
      </c>
      <c r="Y130" s="3" t="s">
        <v>138</v>
      </c>
      <c r="AA130" s="6"/>
      <c r="AB130" s="8" t="s">
        <v>136</v>
      </c>
      <c r="AE130" s="3" t="s">
        <v>138</v>
      </c>
      <c r="AH130" s="8" t="s">
        <v>178</v>
      </c>
      <c r="AK130" s="8" t="s">
        <v>184</v>
      </c>
      <c r="AN130" s="3" t="s">
        <v>178</v>
      </c>
      <c r="AQ130" s="3" t="s">
        <v>200</v>
      </c>
      <c r="AT130" s="8" t="s">
        <v>200</v>
      </c>
      <c r="AW130" s="3" t="s">
        <v>138</v>
      </c>
      <c r="AY130" s="6"/>
    </row>
    <row r="131" customFormat="false" ht="11.25" hidden="false" customHeight="false" outlineLevel="0" collapsed="false">
      <c r="A131" s="27" t="s">
        <v>215</v>
      </c>
      <c r="D131" s="8" t="s">
        <v>136</v>
      </c>
      <c r="G131" s="8" t="s">
        <v>136</v>
      </c>
      <c r="J131" s="8" t="s">
        <v>136</v>
      </c>
      <c r="M131" s="8" t="s">
        <v>136</v>
      </c>
      <c r="P131" s="8" t="s">
        <v>178</v>
      </c>
      <c r="S131" s="3" t="s">
        <v>136</v>
      </c>
      <c r="V131" s="8" t="s">
        <v>136</v>
      </c>
      <c r="Y131" s="3" t="s">
        <v>136</v>
      </c>
      <c r="AA131" s="6"/>
      <c r="AB131" s="8" t="s">
        <v>136</v>
      </c>
      <c r="AE131" s="3" t="s">
        <v>178</v>
      </c>
      <c r="AH131" s="8" t="s">
        <v>136</v>
      </c>
      <c r="AK131" s="8" t="s">
        <v>136</v>
      </c>
      <c r="AN131" s="3" t="s">
        <v>178</v>
      </c>
      <c r="AQ131" s="3" t="s">
        <v>136</v>
      </c>
      <c r="AT131" s="8" t="s">
        <v>136</v>
      </c>
      <c r="AW131" s="3" t="s">
        <v>178</v>
      </c>
      <c r="AY131" s="6"/>
    </row>
    <row r="132" customFormat="false" ht="11.25" hidden="false" customHeight="false" outlineLevel="0" collapsed="false">
      <c r="A132" s="27" t="s">
        <v>216</v>
      </c>
      <c r="D132" s="8" t="s">
        <v>178</v>
      </c>
      <c r="G132" s="8" t="s">
        <v>178</v>
      </c>
      <c r="J132" s="3" t="s">
        <v>178</v>
      </c>
      <c r="M132" s="8" t="s">
        <v>138</v>
      </c>
      <c r="P132" s="8" t="s">
        <v>178</v>
      </c>
      <c r="S132" s="3" t="s">
        <v>178</v>
      </c>
      <c r="V132" s="8" t="s">
        <v>184</v>
      </c>
      <c r="Y132" s="3" t="s">
        <v>178</v>
      </c>
      <c r="AA132" s="6"/>
      <c r="AB132" s="8" t="s">
        <v>178</v>
      </c>
      <c r="AE132" s="3" t="s">
        <v>178</v>
      </c>
      <c r="AH132" s="8" t="s">
        <v>178</v>
      </c>
      <c r="AK132" s="8" t="s">
        <v>138</v>
      </c>
      <c r="AN132" s="3" t="s">
        <v>178</v>
      </c>
      <c r="AQ132" s="3" t="s">
        <v>178</v>
      </c>
      <c r="AT132" s="8" t="s">
        <v>184</v>
      </c>
      <c r="AW132" s="3" t="s">
        <v>178</v>
      </c>
      <c r="AY132" s="6"/>
    </row>
    <row r="133" s="3" customFormat="true" ht="11.25" hidden="false" customHeight="false" outlineLevel="0" collapsed="false">
      <c r="A133" s="27" t="s">
        <v>217</v>
      </c>
      <c r="B133" s="1"/>
      <c r="C133" s="1"/>
      <c r="J133" s="8"/>
      <c r="K133" s="9"/>
      <c r="M133" s="8"/>
      <c r="AA133" s="6"/>
      <c r="AH133" s="8"/>
      <c r="AI133" s="9"/>
      <c r="AK133" s="8"/>
      <c r="AY133" s="6"/>
    </row>
    <row r="134" customFormat="false" ht="11.25" hidden="false" customHeight="false" outlineLevel="0" collapsed="false">
      <c r="A134" s="27" t="s">
        <v>214</v>
      </c>
      <c r="D134" s="8" t="s">
        <v>136</v>
      </c>
      <c r="G134" s="8" t="s">
        <v>200</v>
      </c>
      <c r="J134" s="8" t="s">
        <v>184</v>
      </c>
      <c r="M134" s="8" t="s">
        <v>184</v>
      </c>
      <c r="P134" s="8" t="s">
        <v>178</v>
      </c>
      <c r="S134" s="3" t="s">
        <v>178</v>
      </c>
      <c r="V134" s="8" t="s">
        <v>200</v>
      </c>
      <c r="Y134" s="3" t="s">
        <v>200</v>
      </c>
      <c r="AA134" s="6"/>
      <c r="AB134" s="8" t="s">
        <v>136</v>
      </c>
      <c r="AE134" s="3" t="s">
        <v>178</v>
      </c>
      <c r="AH134" s="8" t="s">
        <v>178</v>
      </c>
      <c r="AK134" s="8" t="s">
        <v>184</v>
      </c>
      <c r="AN134" s="3" t="s">
        <v>178</v>
      </c>
      <c r="AQ134" s="3" t="s">
        <v>178</v>
      </c>
      <c r="AT134" s="8" t="s">
        <v>200</v>
      </c>
      <c r="AW134" s="3" t="s">
        <v>178</v>
      </c>
      <c r="AY134" s="6"/>
    </row>
    <row r="135" customFormat="false" ht="11.25" hidden="false" customHeight="false" outlineLevel="0" collapsed="false">
      <c r="A135" s="27" t="s">
        <v>215</v>
      </c>
      <c r="D135" s="8" t="s">
        <v>136</v>
      </c>
      <c r="G135" s="8" t="s">
        <v>136</v>
      </c>
      <c r="J135" s="8" t="s">
        <v>136</v>
      </c>
      <c r="M135" s="8" t="s">
        <v>136</v>
      </c>
      <c r="P135" s="8" t="s">
        <v>178</v>
      </c>
      <c r="S135" s="3" t="s">
        <v>137</v>
      </c>
      <c r="V135" s="8" t="s">
        <v>136</v>
      </c>
      <c r="Y135" s="3" t="s">
        <v>136</v>
      </c>
      <c r="AA135" s="6"/>
      <c r="AB135" s="8" t="s">
        <v>136</v>
      </c>
      <c r="AE135" s="3" t="s">
        <v>178</v>
      </c>
      <c r="AH135" s="8" t="s">
        <v>178</v>
      </c>
      <c r="AK135" s="8" t="s">
        <v>136</v>
      </c>
      <c r="AN135" s="3" t="s">
        <v>178</v>
      </c>
      <c r="AQ135" s="3" t="s">
        <v>137</v>
      </c>
      <c r="AT135" s="8" t="s">
        <v>136</v>
      </c>
      <c r="AW135" s="3" t="s">
        <v>137</v>
      </c>
      <c r="AY135" s="6"/>
    </row>
    <row r="136" customFormat="false" ht="11.25" hidden="false" customHeight="false" outlineLevel="0" collapsed="false">
      <c r="A136" s="27" t="s">
        <v>216</v>
      </c>
      <c r="D136" s="8" t="s">
        <v>178</v>
      </c>
      <c r="G136" s="8" t="s">
        <v>178</v>
      </c>
      <c r="J136" s="3" t="s">
        <v>178</v>
      </c>
      <c r="M136" s="8" t="s">
        <v>138</v>
      </c>
      <c r="P136" s="8" t="s">
        <v>178</v>
      </c>
      <c r="S136" s="3" t="s">
        <v>178</v>
      </c>
      <c r="V136" s="8" t="s">
        <v>184</v>
      </c>
      <c r="Y136" s="3" t="s">
        <v>178</v>
      </c>
      <c r="AA136" s="6"/>
      <c r="AB136" s="8" t="s">
        <v>178</v>
      </c>
      <c r="AE136" s="3" t="s">
        <v>178</v>
      </c>
      <c r="AH136" s="8" t="s">
        <v>178</v>
      </c>
      <c r="AK136" s="8" t="s">
        <v>138</v>
      </c>
      <c r="AN136" s="3" t="s">
        <v>178</v>
      </c>
      <c r="AQ136" s="3" t="s">
        <v>178</v>
      </c>
      <c r="AT136" s="8" t="s">
        <v>184</v>
      </c>
      <c r="AW136" s="3" t="s">
        <v>178</v>
      </c>
      <c r="AY136" s="6"/>
    </row>
    <row r="137" customFormat="false" ht="11.25" hidden="false" customHeight="false" outlineLevel="0" collapsed="false">
      <c r="A137" s="8"/>
      <c r="G137" s="3"/>
      <c r="AA137" s="6"/>
      <c r="AE137" s="3"/>
      <c r="AY137" s="6"/>
    </row>
    <row r="138" customFormat="false" ht="11.25" hidden="false" customHeight="false" outlineLevel="0" collapsed="false">
      <c r="A138" s="34" t="s">
        <v>218</v>
      </c>
      <c r="B138" s="6"/>
      <c r="C138" s="6"/>
      <c r="D138" s="6"/>
      <c r="E138" s="6"/>
      <c r="F138" s="6"/>
      <c r="G138" s="6"/>
      <c r="H138" s="6"/>
      <c r="I138" s="6"/>
      <c r="J138" s="6"/>
      <c r="K138" s="1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1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08:22:39Z</dcterms:created>
  <dc:creator>Andreas Marx</dc:creator>
  <dc:description/>
  <dc:language>en-US</dc:language>
  <cp:lastModifiedBy>Andreas Marx</cp:lastModifiedBy>
  <dcterms:modified xsi:type="dcterms:W3CDTF">2001-05-20T14:14:42Z</dcterms:modified>
  <cp:revision>0</cp:revision>
  <dc:subject/>
  <dc:title/>
</cp:coreProperties>
</file>