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Test 2001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92">
  <si>
    <t xml:space="preserve">Comparison Test of Anti-Virus-Software 2001-10 (Client products) of the University of Magdeburg and GEGA IT-Solutions GbR (http://www.av-test.org)</t>
  </si>
  <si>
    <t xml:space="preserve">Copyright © 2001 Andreas Marx &lt;amarx@gega-it.de&gt;, Last Update: 2001-11-19 (Data: 2001-11-09)</t>
  </si>
  <si>
    <t xml:space="preserve">Product-Id</t>
  </si>
  <si>
    <t xml:space="preserve">(Reference)</t>
  </si>
  <si>
    <t xml:space="preserve">AVIR-98, -ME, -XH</t>
  </si>
  <si>
    <t xml:space="preserve">AVGS-98, -ME, -XH</t>
  </si>
  <si>
    <t xml:space="preserve">AVKI-98, -ME, -XH</t>
  </si>
  <si>
    <t xml:space="preserve">AVXP-98, -ME, -XH</t>
  </si>
  <si>
    <t xml:space="preserve">CSAV-98, -ME, -XH</t>
  </si>
  <si>
    <t xml:space="preserve">DWEB-98, -ME, -XH</t>
  </si>
  <si>
    <t xml:space="preserve">ETRE-98, -ME, -XH</t>
  </si>
  <si>
    <t xml:space="preserve">ETRI-98, -ME, -XH</t>
  </si>
  <si>
    <t xml:space="preserve">FPWP-98, -ME, -XH</t>
  </si>
  <si>
    <t xml:space="preserve">FSAV-98, -ME, -XH</t>
  </si>
  <si>
    <t xml:space="preserve">KASP-98, -ME, -XH</t>
  </si>
  <si>
    <t xml:space="preserve">MKSV-98, -ME, -XH</t>
  </si>
  <si>
    <t xml:space="preserve">NORM-98, -ME, -XH</t>
  </si>
  <si>
    <t xml:space="preserve">NORT-98, -ME, -XH</t>
  </si>
  <si>
    <t xml:space="preserve">PAND-98, -ME, -XH</t>
  </si>
  <si>
    <t xml:space="preserve">PCCI-98, -ME, -XH</t>
  </si>
  <si>
    <t xml:space="preserve">RAVP-98, -ME, -XH</t>
  </si>
  <si>
    <t xml:space="preserve">SOPH-98, -ME, -XH</t>
  </si>
  <si>
    <t xml:space="preserve">VSCA-98, -ME, -XH</t>
  </si>
  <si>
    <t xml:space="preserve">VSCC-98, -ME, -XH</t>
  </si>
  <si>
    <t xml:space="preserve">Developer, Distributor</t>
  </si>
  <si>
    <t xml:space="preserve">H+BEDV Datentechnik</t>
  </si>
  <si>
    <t xml:space="preserve">Grisoft, Jakob Software</t>
  </si>
  <si>
    <t xml:space="preserve">G Data</t>
  </si>
  <si>
    <t xml:space="preserve">Softwin, Central Command</t>
  </si>
  <si>
    <t xml:space="preserve">Command Software</t>
  </si>
  <si>
    <t xml:space="preserve">Igor Daniloff</t>
  </si>
  <si>
    <t xml:space="preserve">Computer Associates</t>
  </si>
  <si>
    <t xml:space="preserve">Frisk, perComp</t>
  </si>
  <si>
    <t xml:space="preserve">F-Secure</t>
  </si>
  <si>
    <t xml:space="preserve">Kaspersky Lab, Datsec</t>
  </si>
  <si>
    <t xml:space="preserve">Marek Sell</t>
  </si>
  <si>
    <t xml:space="preserve">Norman</t>
  </si>
  <si>
    <t xml:space="preserve">Symantec</t>
  </si>
  <si>
    <t xml:space="preserve">Panda Software</t>
  </si>
  <si>
    <t xml:space="preserve">Trend Micro</t>
  </si>
  <si>
    <t xml:space="preserve">GeCAD</t>
  </si>
  <si>
    <t xml:space="preserve">Sophos</t>
  </si>
  <si>
    <t xml:space="preserve">Network Associates</t>
  </si>
  <si>
    <t xml:space="preserve">Product name</t>
  </si>
  <si>
    <t xml:space="preserve">AntiVir Personal Edition</t>
  </si>
  <si>
    <t xml:space="preserve">AVG</t>
  </si>
  <si>
    <t xml:space="preserve">AntiVirenKit (Beta)</t>
  </si>
  <si>
    <t xml:space="preserve">Anti-Virus eXpert Prof.</t>
  </si>
  <si>
    <t xml:space="preserve">Command Anti-Virus</t>
  </si>
  <si>
    <t xml:space="preserve">Dr. Web</t>
  </si>
  <si>
    <t xml:space="preserve">eTrust EZ Anti-Virus</t>
  </si>
  <si>
    <t xml:space="preserve">eTrust InoculateIT</t>
  </si>
  <si>
    <t xml:space="preserve">F-Prot for Windows</t>
  </si>
  <si>
    <t xml:space="preserve">Anti-Virus</t>
  </si>
  <si>
    <t xml:space="preserve">AV Personal Pro (Beta)</t>
  </si>
  <si>
    <t xml:space="preserve">MKS_VIR</t>
  </si>
  <si>
    <t xml:space="preserve">Virus Control</t>
  </si>
  <si>
    <t xml:space="preserve">Norton Anti-Virus 2002</t>
  </si>
  <si>
    <t xml:space="preserve">Antivirus Platinum</t>
  </si>
  <si>
    <t xml:space="preserve">PC-cillin 2000</t>
  </si>
  <si>
    <t xml:space="preserve">Reliable Anti-Virus (RAV)</t>
  </si>
  <si>
    <t xml:space="preserve">Anti-Virus (Sweep)</t>
  </si>
  <si>
    <t xml:space="preserve">McAfee VirusScan</t>
  </si>
  <si>
    <t xml:space="preserve">VirusScan Corporate</t>
  </si>
  <si>
    <t xml:space="preserve">Language of the tested version</t>
  </si>
  <si>
    <t xml:space="preserve">German</t>
  </si>
  <si>
    <t xml:space="preserve">English</t>
  </si>
  <si>
    <t xml:space="preserve">German, partly English</t>
  </si>
  <si>
    <t xml:space="preserve">Polish</t>
  </si>
  <si>
    <t xml:space="preserve">Program version</t>
  </si>
  <si>
    <t xml:space="preserve">6.10.01.52</t>
  </si>
  <si>
    <t xml:space="preserve">6.0.288</t>
  </si>
  <si>
    <t xml:space="preserve">11.0.0.0 (Beta)</t>
  </si>
  <si>
    <t xml:space="preserve">6.2</t>
  </si>
  <si>
    <t xml:space="preserve">4.62.4 / 4.63.0</t>
  </si>
  <si>
    <t xml:space="preserve">4.26</t>
  </si>
  <si>
    <t xml:space="preserve">5.3.71</t>
  </si>
  <si>
    <t xml:space="preserve">6.0.96</t>
  </si>
  <si>
    <t xml:space="preserve">5.10c</t>
  </si>
  <si>
    <t xml:space="preserve">5.30</t>
  </si>
  <si>
    <t xml:space="preserve">4.0.1.19 (Beta)</t>
  </si>
  <si>
    <t xml:space="preserve">1.4.1005</t>
  </si>
  <si>
    <t xml:space="preserve">5.20</t>
  </si>
  <si>
    <t xml:space="preserve">8.00.58</t>
  </si>
  <si>
    <t xml:space="preserve">6.23.99</t>
  </si>
  <si>
    <t xml:space="preserve">7.6.1.1390</t>
  </si>
  <si>
    <t xml:space="preserve">8.2.1.12</t>
  </si>
  <si>
    <t xml:space="preserve">3.50</t>
  </si>
  <si>
    <t xml:space="preserve">6.01.1008.1</t>
  </si>
  <si>
    <t xml:space="preserve">4.51 SP1</t>
  </si>
  <si>
    <t xml:space="preserve">Engine/ signature version</t>
  </si>
  <si>
    <t xml:space="preserve">6.10.00.61</t>
  </si>
  <si>
    <t xml:space="preserve">153</t>
  </si>
  <si>
    <t xml:space="preserve">10.0.324</t>
  </si>
  <si>
    <t xml:space="preserve">n/a</t>
  </si>
  <si>
    <t xml:space="preserve">10.3.1558</t>
  </si>
  <si>
    <t xml:space="preserve">23.46.44</t>
  </si>
  <si>
    <t xml:space="preserve">5.00.31</t>
  </si>
  <si>
    <t xml:space="preserve">3</t>
  </si>
  <si>
    <t xml:space="preserve">5.550-0924 / 153</t>
  </si>
  <si>
    <t xml:space="preserve">2.4</t>
  </si>
  <si>
    <t xml:space="preserve">4.1.50 / 4165</t>
  </si>
  <si>
    <t xml:space="preserve">Program date</t>
  </si>
  <si>
    <t xml:space="preserve">2001-10-05</t>
  </si>
  <si>
    <t xml:space="preserve">2001-10-14</t>
  </si>
  <si>
    <t xml:space="preserve">2001-10-09</t>
  </si>
  <si>
    <t xml:space="preserve">2001-10-11</t>
  </si>
  <si>
    <t xml:space="preserve">2001-09-25</t>
  </si>
  <si>
    <t xml:space="preserve">2001-08-27</t>
  </si>
  <si>
    <t xml:space="preserve">2001-09-27</t>
  </si>
  <si>
    <t xml:space="preserve">2001-06-19</t>
  </si>
  <si>
    <t xml:space="preserve">2001-08-20</t>
  </si>
  <si>
    <t xml:space="preserve">2001-08-21</t>
  </si>
  <si>
    <t xml:space="preserve">2001-10-13</t>
  </si>
  <si>
    <t xml:space="preserve">2001-08-30</t>
  </si>
  <si>
    <t xml:space="preserve">2001-04-09</t>
  </si>
  <si>
    <t xml:space="preserve">2001-10-01</t>
  </si>
  <si>
    <t xml:space="preserve">2001-10-03</t>
  </si>
  <si>
    <t xml:space="preserve">Signature date</t>
  </si>
  <si>
    <t xml:space="preserve">2001-10-12</t>
  </si>
  <si>
    <t xml:space="preserve">2001-10-10</t>
  </si>
  <si>
    <t xml:space="preserve">2001-10-08</t>
  </si>
  <si>
    <t xml:space="preserve">Number of virus records</t>
  </si>
  <si>
    <t xml:space="preserve">58677</t>
  </si>
  <si>
    <t xml:space="preserve">53393</t>
  </si>
  <si>
    <t xml:space="preserve">26538</t>
  </si>
  <si>
    <t xml:space="preserve">58046</t>
  </si>
  <si>
    <t xml:space="preserve">49067</t>
  </si>
  <si>
    <t xml:space="preserve">31010</t>
  </si>
  <si>
    <t xml:space="preserve">52434</t>
  </si>
  <si>
    <t xml:space="preserve">55954</t>
  </si>
  <si>
    <t xml:space="preserve">61400</t>
  </si>
  <si>
    <t xml:space="preserve">62214</t>
  </si>
  <si>
    <t xml:space="preserve">68129</t>
  </si>
  <si>
    <t xml:space="preserve">Operating system</t>
  </si>
  <si>
    <t xml:space="preserve">Win 98 SE, ME, XP Home</t>
  </si>
  <si>
    <t xml:space="preserve">Required disk space</t>
  </si>
  <si>
    <t xml:space="preserve">5,90 MB</t>
  </si>
  <si>
    <t xml:space="preserve">8,65 MB</t>
  </si>
  <si>
    <t xml:space="preserve">10.40 MB</t>
  </si>
  <si>
    <t xml:space="preserve">8,50 MB</t>
  </si>
  <si>
    <t xml:space="preserve">7,45 MB</t>
  </si>
  <si>
    <t xml:space="preserve">2,25 MB</t>
  </si>
  <si>
    <t xml:space="preserve">5,35 MB</t>
  </si>
  <si>
    <t xml:space="preserve">20,20 MB</t>
  </si>
  <si>
    <t xml:space="preserve">7,10 MB</t>
  </si>
  <si>
    <t xml:space="preserve">21,55 MB</t>
  </si>
  <si>
    <t xml:space="preserve">18,35 MB</t>
  </si>
  <si>
    <t xml:space="preserve">4,45 MB</t>
  </si>
  <si>
    <t xml:space="preserve">14,25 MB</t>
  </si>
  <si>
    <t xml:space="preserve">45,55 MB</t>
  </si>
  <si>
    <t xml:space="preserve">22,75 MB</t>
  </si>
  <si>
    <t xml:space="preserve">19.10 MB</t>
  </si>
  <si>
    <t xml:space="preserve">11,70 MB</t>
  </si>
  <si>
    <t xml:space="preserve">11,05 MB</t>
  </si>
  <si>
    <t xml:space="preserve">42,15 MB</t>
  </si>
  <si>
    <t xml:space="preserve">25,60 MB</t>
  </si>
  <si>
    <t xml:space="preserve"> </t>
  </si>
  <si>
    <t xml:space="preserve">VIRUS DETECTION ITW ON-DEMAND (widely spread and often seen viruses resp. other malware) - Default configuration</t>
  </si>
  <si>
    <t xml:space="preserve">Windows 98 SE</t>
  </si>
  <si>
    <t xml:space="preserve">* Boot viruses (on floppy disks)</t>
  </si>
  <si>
    <t xml:space="preserve">* File viruses (DOS, Win32)</t>
  </si>
  <si>
    <t xml:space="preserve">* Macro viruses (MS Office)</t>
  </si>
  <si>
    <t xml:space="preserve">* Script viruses (JS, VBS)</t>
  </si>
  <si>
    <t xml:space="preserve">Windows ME</t>
  </si>
  <si>
    <t xml:space="preserve">Windows XP Home</t>
  </si>
  <si>
    <t xml:space="preserve">VIRUS DETECTON ITW ON-ACCESS (widely spread and often seen viruses resp. other malware) - Default configuration</t>
  </si>
  <si>
    <t xml:space="preserve">not available</t>
  </si>
  <si>
    <t xml:space="preserve">see comment</t>
  </si>
  <si>
    <t xml:space="preserve">VIRUS DETECTION ZOO ON-DEMAND (never or uncommonly spread viruses resp. other malware) - Best possible settings</t>
  </si>
  <si>
    <t xml:space="preserve">File viruses</t>
  </si>
  <si>
    <t xml:space="preserve">* Linux (IA32)</t>
  </si>
  <si>
    <t xml:space="preserve">* Windows (16 Bit)</t>
  </si>
  <si>
    <t xml:space="preserve">* Windows (32 Bit)</t>
  </si>
  <si>
    <t xml:space="preserve">* Other (Java, OS/2, PalmOS)</t>
  </si>
  <si>
    <t xml:space="preserve">Macro viruses</t>
  </si>
  <si>
    <t xml:space="preserve">* A97M (Access 97/2000/XP)</t>
  </si>
  <si>
    <t xml:space="preserve">* PP97M (Powerpoint 97/2000/XP)</t>
  </si>
  <si>
    <t xml:space="preserve">* W97M (Word 97/2000/XP)</t>
  </si>
  <si>
    <t xml:space="preserve">* WM (Word 95=6.0)</t>
  </si>
  <si>
    <t xml:space="preserve">* X97M (Excel 97/2000/XP)</t>
  </si>
  <si>
    <t xml:space="preserve">* XF (Excel 4.0 until XP, formula)</t>
  </si>
  <si>
    <t xml:space="preserve">* XM (Excel 95=5.0)</t>
  </si>
  <si>
    <t xml:space="preserve">* Other (A2M, APM, P98M, W2M)</t>
  </si>
  <si>
    <t xml:space="preserve">Script viruses</t>
  </si>
  <si>
    <t xml:space="preserve">* BAT</t>
  </si>
  <si>
    <t xml:space="preserve">* JS (JavaScript)</t>
  </si>
  <si>
    <t xml:space="preserve">* mIRC worms</t>
  </si>
  <si>
    <t xml:space="preserve">* VBS (Visual Basic Script)</t>
  </si>
  <si>
    <t xml:space="preserve">* Other (Acad, CSC, Inf, PHP, Unix, WBS)</t>
  </si>
  <si>
    <t xml:space="preserve">Polymorphic viruses</t>
  </si>
  <si>
    <t xml:space="preserve">Other malware</t>
  </si>
  <si>
    <t xml:space="preserve">* ActiveX controls</t>
  </si>
  <si>
    <t xml:space="preserve">* Backdoors</t>
  </si>
  <si>
    <t xml:space="preserve">* Trojan Horses</t>
  </si>
  <si>
    <t xml:space="preserve">False positives (negative)</t>
  </si>
  <si>
    <t xml:space="preserve">* 5 *</t>
  </si>
  <si>
    <t xml:space="preserve">ARCHIVED AND COMPRESSED FILES ON-DEMAND ('+' = yes / positive; '-' = no / negative; '?' = not always) - Best possible settings</t>
  </si>
  <si>
    <t xml:space="preserve">Archive scan</t>
  </si>
  <si>
    <t xml:space="preserve">* Single packed archives</t>
  </si>
  <si>
    <t xml:space="preserve">  - ACE / ARJ / CAB / LHA / RAR / ZIP</t>
  </si>
  <si>
    <t xml:space="preserve">- / + / + / + / + / +</t>
  </si>
  <si>
    <t xml:space="preserve">- / + / - / - / + / +</t>
  </si>
  <si>
    <t xml:space="preserve">+ / + / + / + / + / +</t>
  </si>
  <si>
    <t xml:space="preserve">+ / + / - / + / + / +</t>
  </si>
  <si>
    <t xml:space="preserve">- / + / + / - / + / +</t>
  </si>
  <si>
    <t xml:space="preserve">- / - / - / - / - / +</t>
  </si>
  <si>
    <t xml:space="preserve">- / + / - / + / + / +</t>
  </si>
  <si>
    <t xml:space="preserve">- / + / - / - / - / +</t>
  </si>
  <si>
    <t xml:space="preserve">- / + / + / + / - / +</t>
  </si>
  <si>
    <t xml:space="preserve">+ / + / + / - / + / +</t>
  </si>
  <si>
    <t xml:space="preserve">- / - / + / + / - / +</t>
  </si>
  <si>
    <t xml:space="preserve">  - Unix formats: B2 / GZ / TAR / TBZ / TGZ</t>
  </si>
  <si>
    <t xml:space="preserve">- / + / + / - / +</t>
  </si>
  <si>
    <t xml:space="preserve">- / - / - / - / -</t>
  </si>
  <si>
    <t xml:space="preserve">+ / + / + / + / + </t>
  </si>
  <si>
    <t xml:space="preserve">- / + / + / - / -</t>
  </si>
  <si>
    <t xml:space="preserve">- / + / - / - / -</t>
  </si>
  <si>
    <t xml:space="preserve">+ / + / + / + / +</t>
  </si>
  <si>
    <t xml:space="preserve">* Multiple (nested) packed archives</t>
  </si>
  <si>
    <t xml:space="preserve">- / + / - / + / - / +</t>
  </si>
  <si>
    <t xml:space="preserve">- / - / - / + / - / +</t>
  </si>
  <si>
    <t xml:space="preserve">- / - / - / - / - / -</t>
  </si>
  <si>
    <t xml:space="preserve">* Self extracting archives (SFX)</t>
  </si>
  <si>
    <t xml:space="preserve">  - ACE / ARJ / LHA / RAR16 / RAR32 / WINZIP</t>
  </si>
  <si>
    <t xml:space="preserve">- / + / + / + / + / -</t>
  </si>
  <si>
    <t xml:space="preserve">- / - / - / + / - / -</t>
  </si>
  <si>
    <t xml:space="preserve">- / + / + / - / - / +</t>
  </si>
  <si>
    <t xml:space="preserve">- / - / + / - / - / +</t>
  </si>
  <si>
    <t xml:space="preserve">- / + / + / - / - / + </t>
  </si>
  <si>
    <t xml:space="preserve">- / - / + / - / - / -</t>
  </si>
  <si>
    <t xml:space="preserve">* Warning on password-protected archives?</t>
  </si>
  <si>
    <t xml:space="preserve">+</t>
  </si>
  <si>
    <t xml:space="preserve">-</t>
  </si>
  <si>
    <t xml:space="preserve">Compressed program files</t>
  </si>
  <si>
    <t xml:space="preserve">* DOS (16 Bit) runtime compression</t>
  </si>
  <si>
    <t xml:space="preserve">  - Diet / Ice / LzExe / PkLite / WWPack</t>
  </si>
  <si>
    <t xml:space="preserve">? / + / ? / - / ?</t>
  </si>
  <si>
    <t xml:space="preserve">? / ? / + / ? / +</t>
  </si>
  <si>
    <t xml:space="preserve">? / + / + / - / -</t>
  </si>
  <si>
    <t xml:space="preserve">? / + / + / + / -</t>
  </si>
  <si>
    <t xml:space="preserve">- / + / + / + / +</t>
  </si>
  <si>
    <t xml:space="preserve">? / ? / + / + / +</t>
  </si>
  <si>
    <t xml:space="preserve">? / + / - / + / -</t>
  </si>
  <si>
    <t xml:space="preserve">- / - / + / - / -</t>
  </si>
  <si>
    <t xml:space="preserve">? / + / + / + / - </t>
  </si>
  <si>
    <t xml:space="preserve">? / - / + / + / -</t>
  </si>
  <si>
    <t xml:space="preserve">+ / ? / + / + / +</t>
  </si>
  <si>
    <t xml:space="preserve">? / - / + / - / -</t>
  </si>
  <si>
    <t xml:space="preserve">- / + / + / + / -</t>
  </si>
  <si>
    <t xml:space="preserve">* Windows (32 Bit) runtime compression</t>
  </si>
  <si>
    <t xml:space="preserve">  - ASPack / Neolite / PEPack / Petite</t>
  </si>
  <si>
    <t xml:space="preserve">- / + / - / -</t>
  </si>
  <si>
    <t xml:space="preserve">+ / + / + / +</t>
  </si>
  <si>
    <t xml:space="preserve">+ / + / + / -</t>
  </si>
  <si>
    <t xml:space="preserve">- / - / - / -</t>
  </si>
  <si>
    <t xml:space="preserve">+ / - / - / +</t>
  </si>
  <si>
    <t xml:space="preserve">- / + / - / ?</t>
  </si>
  <si>
    <t xml:space="preserve">? / + / - / +</t>
  </si>
  <si>
    <t xml:space="preserve">  - PKLite32 / Shrink / UPX / WWPack32</t>
  </si>
  <si>
    <t xml:space="preserve">- / - / + / -</t>
  </si>
  <si>
    <t xml:space="preserve">- / - / + / +</t>
  </si>
  <si>
    <t xml:space="preserve">- / - / - / ?</t>
  </si>
  <si>
    <t xml:space="preserve">- / - / - / +</t>
  </si>
  <si>
    <t xml:space="preserve">+ / - / ? / +</t>
  </si>
  <si>
    <t xml:space="preserve">OFFICE FILE FORMATS ON-DEMAND ('+' = yes, virus has been found; '-' = no, virus has not been found anymore) - Best possible settings</t>
  </si>
  <si>
    <t xml:space="preserve">Embedded MS Office OLE Objects</t>
  </si>
  <si>
    <t xml:space="preserve">* In a DOC file: COM / DOC / EXE / PPT / VBS / XLS</t>
  </si>
  <si>
    <t xml:space="preserve">+ / - / + / - / + / -</t>
  </si>
  <si>
    <t xml:space="preserve">* In a PPT file: COM / DOC / EXE / PPT / VBS / XLS</t>
  </si>
  <si>
    <t xml:space="preserve">* In a RTF file: COM / DOC / EXE / PPT / VBS / XLS</t>
  </si>
  <si>
    <t xml:space="preserve">+ / + / + / - / + / -</t>
  </si>
  <si>
    <t xml:space="preserve">* In a SHS file: COM / DOC / EXE / PPT / VBS / XLS</t>
  </si>
  <si>
    <t xml:space="preserve">* In a XLS file: COM / DOC / EXE / PPT / VBS / XLS</t>
  </si>
  <si>
    <t xml:space="preserve">* In a DOC-MSO file: COM / DOC / EXE / PPT / VBS / XLS</t>
  </si>
  <si>
    <t xml:space="preserve">* In a PPT-MSO file: COM / DOC / EXE / PPT / VBS / XLS</t>
  </si>
  <si>
    <t xml:space="preserve">* In a XLS-MSO file: COM / DOC / EXE / PPT / VBS / XLS</t>
  </si>
  <si>
    <t xml:space="preserve">* As MSO-HTML file: DOC / PPT / XLS</t>
  </si>
  <si>
    <t xml:space="preserve">- / - / -</t>
  </si>
  <si>
    <t xml:space="preserve">+ / + / +</t>
  </si>
  <si>
    <t xml:space="preserve">+ / + / -</t>
  </si>
  <si>
    <t xml:space="preserve">+ / - / -</t>
  </si>
  <si>
    <t xml:space="preserve">+ / - / +</t>
  </si>
  <si>
    <t xml:space="preserve">Scan of password-protected OLE objects</t>
  </si>
  <si>
    <t xml:space="preserve">* Office 95: DOC / XLS</t>
  </si>
  <si>
    <t xml:space="preserve">- / -</t>
  </si>
  <si>
    <t xml:space="preserve">- / +</t>
  </si>
  <si>
    <t xml:space="preserve">+ / +</t>
  </si>
  <si>
    <t xml:space="preserve">* Office 97: DOC / XLS</t>
  </si>
  <si>
    <t xml:space="preserve">+ / -</t>
  </si>
  <si>
    <t xml:space="preserve">* Office 2000: DOC / XLS</t>
  </si>
  <si>
    <t xml:space="preserve">(END OF LIS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[$-409]m/d/yyyy"/>
    <numFmt numFmtId="168" formatCode="yyyy\-mm\-dd"/>
    <numFmt numFmtId="169" formatCode="0%"/>
    <numFmt numFmtId="170" formatCode="0.00%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1" width="12.14"/>
    <col collapsed="false" customWidth="true" hidden="false" outlineLevel="0" max="5" min="5" style="1" width="6.99"/>
    <col collapsed="false" customWidth="true" hidden="false" outlineLevel="0" max="6" min="6" style="1" width="0.41"/>
    <col collapsed="false" customWidth="true" hidden="false" outlineLevel="0" max="7" min="7" style="1" width="12.14"/>
    <col collapsed="false" customWidth="true" hidden="false" outlineLevel="0" max="8" min="8" style="1" width="6.99"/>
    <col collapsed="false" customWidth="true" hidden="false" outlineLevel="0" max="9" min="9" style="1" width="0.41"/>
    <col collapsed="false" customWidth="true" hidden="false" outlineLevel="0" max="10" min="10" style="1" width="12.14"/>
    <col collapsed="false" customWidth="true" hidden="false" outlineLevel="0" max="11" min="11" style="1" width="6.99"/>
    <col collapsed="false" customWidth="true" hidden="false" outlineLevel="0" max="12" min="12" style="1" width="0.41"/>
    <col collapsed="false" customWidth="true" hidden="false" outlineLevel="0" max="13" min="13" style="1" width="12.14"/>
    <col collapsed="false" customWidth="true" hidden="false" outlineLevel="0" max="14" min="14" style="1" width="6.99"/>
    <col collapsed="false" customWidth="true" hidden="false" outlineLevel="0" max="15" min="15" style="1" width="0.41"/>
    <col collapsed="false" customWidth="true" hidden="false" outlineLevel="0" max="16" min="16" style="1" width="12.14"/>
    <col collapsed="false" customWidth="true" hidden="false" outlineLevel="0" max="17" min="17" style="1" width="6.99"/>
    <col collapsed="false" customWidth="true" hidden="false" outlineLevel="0" max="18" min="18" style="1" width="0.41"/>
    <col collapsed="false" customWidth="true" hidden="false" outlineLevel="0" max="19" min="19" style="1" width="12.14"/>
    <col collapsed="false" customWidth="true" hidden="false" outlineLevel="0" max="20" min="20" style="1" width="6.99"/>
    <col collapsed="false" customWidth="true" hidden="false" outlineLevel="0" max="21" min="21" style="1" width="0.41"/>
    <col collapsed="false" customWidth="true" hidden="false" outlineLevel="0" max="22" min="22" style="1" width="12.14"/>
    <col collapsed="false" customWidth="true" hidden="false" outlineLevel="0" max="23" min="23" style="1" width="6.99"/>
    <col collapsed="false" customWidth="true" hidden="false" outlineLevel="0" max="24" min="24" style="1" width="0.41"/>
    <col collapsed="false" customWidth="true" hidden="false" outlineLevel="0" max="25" min="25" style="1" width="12.14"/>
    <col collapsed="false" customWidth="true" hidden="false" outlineLevel="0" max="26" min="26" style="1" width="6.99"/>
    <col collapsed="false" customWidth="true" hidden="false" outlineLevel="0" max="27" min="27" style="1" width="0.41"/>
    <col collapsed="false" customWidth="true" hidden="false" outlineLevel="0" max="28" min="28" style="1" width="12.14"/>
    <col collapsed="false" customWidth="true" hidden="false" outlineLevel="0" max="29" min="29" style="1" width="6.99"/>
    <col collapsed="false" customWidth="true" hidden="false" outlineLevel="0" max="30" min="30" style="1" width="0.41"/>
    <col collapsed="false" customWidth="true" hidden="false" outlineLevel="0" max="31" min="31" style="1" width="12.14"/>
    <col collapsed="false" customWidth="true" hidden="false" outlineLevel="0" max="32" min="32" style="1" width="6.99"/>
    <col collapsed="false" customWidth="true" hidden="false" outlineLevel="0" max="33" min="33" style="1" width="0.41"/>
    <col collapsed="false" customWidth="true" hidden="false" outlineLevel="0" max="34" min="34" style="1" width="12.14"/>
    <col collapsed="false" customWidth="true" hidden="false" outlineLevel="0" max="35" min="35" style="1" width="6.99"/>
    <col collapsed="false" customWidth="true" hidden="false" outlineLevel="0" max="36" min="36" style="1" width="0.41"/>
    <col collapsed="false" customWidth="true" hidden="false" outlineLevel="0" max="37" min="37" style="1" width="12.14"/>
    <col collapsed="false" customWidth="true" hidden="false" outlineLevel="0" max="38" min="38" style="1" width="6.99"/>
    <col collapsed="false" customWidth="true" hidden="false" outlineLevel="0" max="39" min="39" style="1" width="0.41"/>
    <col collapsed="false" customWidth="true" hidden="false" outlineLevel="0" max="40" min="40" style="1" width="12.14"/>
    <col collapsed="false" customWidth="true" hidden="false" outlineLevel="0" max="41" min="41" style="1" width="6.99"/>
    <col collapsed="false" customWidth="true" hidden="false" outlineLevel="0" max="42" min="42" style="1" width="0.41"/>
    <col collapsed="false" customWidth="true" hidden="false" outlineLevel="0" max="43" min="43" style="1" width="12.14"/>
    <col collapsed="false" customWidth="true" hidden="false" outlineLevel="0" max="44" min="44" style="1" width="6.99"/>
    <col collapsed="false" customWidth="true" hidden="false" outlineLevel="0" max="45" min="45" style="1" width="0.41"/>
    <col collapsed="false" customWidth="true" hidden="false" outlineLevel="0" max="46" min="46" style="1" width="12.14"/>
    <col collapsed="false" customWidth="true" hidden="false" outlineLevel="0" max="47" min="47" style="2" width="6.99"/>
    <col collapsed="false" customWidth="true" hidden="false" outlineLevel="0" max="48" min="48" style="1" width="0.41"/>
    <col collapsed="false" customWidth="true" hidden="false" outlineLevel="0" max="49" min="49" style="1" width="12.14"/>
    <col collapsed="false" customWidth="true" hidden="false" outlineLevel="0" max="50" min="50" style="1" width="6.99"/>
    <col collapsed="false" customWidth="true" hidden="false" outlineLevel="0" max="51" min="51" style="1" width="0.41"/>
    <col collapsed="false" customWidth="true" hidden="false" outlineLevel="0" max="52" min="52" style="1" width="12.14"/>
    <col collapsed="false" customWidth="true" hidden="false" outlineLevel="0" max="53" min="53" style="1" width="6.99"/>
    <col collapsed="false" customWidth="true" hidden="false" outlineLevel="0" max="54" min="54" style="1" width="0.41"/>
    <col collapsed="false" customWidth="true" hidden="false" outlineLevel="0" max="55" min="55" style="1" width="12.14"/>
    <col collapsed="false" customWidth="true" hidden="false" outlineLevel="0" max="56" min="56" style="1" width="6.99"/>
    <col collapsed="false" customWidth="true" hidden="false" outlineLevel="0" max="57" min="57" style="1" width="0.41"/>
    <col collapsed="false" customWidth="true" hidden="false" outlineLevel="0" max="58" min="58" style="1" width="12.14"/>
    <col collapsed="false" customWidth="true" hidden="false" outlineLevel="0" max="59" min="59" style="1" width="6.99"/>
    <col collapsed="false" customWidth="true" hidden="false" outlineLevel="0" max="60" min="60" style="1" width="0.41"/>
    <col collapsed="false" customWidth="true" hidden="false" outlineLevel="0" max="61" min="61" style="1" width="12.14"/>
    <col collapsed="false" customWidth="true" hidden="false" outlineLevel="0" max="62" min="62" style="1" width="6.99"/>
    <col collapsed="false" customWidth="true" hidden="false" outlineLevel="0" max="63" min="63" style="3" width="2.13"/>
    <col collapsed="false" customWidth="false" hidden="false" outlineLevel="0" max="257" min="64" style="1" width="11.42"/>
  </cols>
  <sheetData>
    <row r="1" customFormat="false" ht="11.25" hidden="false" customHeight="false" outlineLevel="0" collapsed="false">
      <c r="A1" s="4" t="s">
        <v>0</v>
      </c>
      <c r="B1" s="5"/>
      <c r="C1" s="5"/>
      <c r="AE1" s="3"/>
      <c r="AK1" s="3"/>
      <c r="BK1" s="6"/>
    </row>
    <row r="2" customFormat="false" ht="11.25" hidden="false" customHeight="false" outlineLevel="0" collapsed="false">
      <c r="A2" s="4" t="s">
        <v>1</v>
      </c>
      <c r="B2" s="5"/>
      <c r="C2" s="5"/>
      <c r="AE2" s="3"/>
      <c r="BK2" s="6"/>
    </row>
    <row r="3" customFormat="false" ht="11.25" hidden="false" customHeight="false" outlineLevel="0" collapsed="false">
      <c r="B3" s="5"/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K3" s="3"/>
      <c r="AL3" s="3"/>
      <c r="AM3" s="3"/>
      <c r="AQ3" s="3"/>
      <c r="AR3" s="3"/>
      <c r="AV3" s="3"/>
      <c r="AW3" s="3"/>
      <c r="AX3" s="3"/>
      <c r="AY3" s="3"/>
      <c r="AZ3" s="3"/>
      <c r="BA3" s="3"/>
      <c r="BB3" s="3"/>
      <c r="BC3" s="3"/>
      <c r="BD3" s="3"/>
      <c r="BF3" s="3"/>
      <c r="BG3" s="3"/>
      <c r="BH3" s="3"/>
      <c r="BI3" s="3"/>
      <c r="BJ3" s="3"/>
      <c r="BK3" s="6"/>
    </row>
    <row r="4" customFormat="false" ht="11.25" hidden="false" customHeight="false" outlineLevel="0" collapsed="false">
      <c r="A4" s="1" t="s">
        <v>2</v>
      </c>
      <c r="B4" s="1" t="s">
        <v>3</v>
      </c>
      <c r="D4" s="3" t="s">
        <v>4</v>
      </c>
      <c r="E4" s="3"/>
      <c r="F4" s="3"/>
      <c r="G4" s="3" t="s">
        <v>5</v>
      </c>
      <c r="H4" s="3"/>
      <c r="I4" s="3"/>
      <c r="J4" s="7" t="s">
        <v>6</v>
      </c>
      <c r="K4" s="3"/>
      <c r="L4" s="3"/>
      <c r="M4" s="8" t="s">
        <v>7</v>
      </c>
      <c r="N4" s="3"/>
      <c r="O4" s="3"/>
      <c r="P4" s="3" t="s">
        <v>8</v>
      </c>
      <c r="Q4" s="3"/>
      <c r="R4" s="3"/>
      <c r="S4" s="9" t="s">
        <v>9</v>
      </c>
      <c r="T4" s="3"/>
      <c r="U4" s="3"/>
      <c r="V4" s="3" t="s">
        <v>10</v>
      </c>
      <c r="W4" s="3"/>
      <c r="X4" s="3"/>
      <c r="Y4" s="3" t="s">
        <v>11</v>
      </c>
      <c r="Z4" s="3"/>
      <c r="AA4" s="3"/>
      <c r="AB4" s="3" t="s">
        <v>12</v>
      </c>
      <c r="AC4" s="3"/>
      <c r="AD4" s="3"/>
      <c r="AE4" s="7" t="s">
        <v>13</v>
      </c>
      <c r="AF4" s="3"/>
      <c r="AG4" s="3"/>
      <c r="AH4" s="7" t="s">
        <v>14</v>
      </c>
      <c r="AI4" s="3"/>
      <c r="AJ4" s="3"/>
      <c r="AK4" s="7" t="s">
        <v>15</v>
      </c>
      <c r="AL4" s="3"/>
      <c r="AM4" s="3"/>
      <c r="AN4" s="3" t="s">
        <v>16</v>
      </c>
      <c r="AO4" s="3"/>
      <c r="AP4" s="3"/>
      <c r="AQ4" s="3" t="s">
        <v>17</v>
      </c>
      <c r="AR4" s="3"/>
      <c r="AS4" s="3"/>
      <c r="AT4" s="3" t="s">
        <v>18</v>
      </c>
      <c r="AU4" s="10"/>
      <c r="AV4" s="3"/>
      <c r="AW4" s="7" t="s">
        <v>19</v>
      </c>
      <c r="AX4" s="3"/>
      <c r="AY4" s="3"/>
      <c r="AZ4" s="9" t="s">
        <v>20</v>
      </c>
      <c r="BA4" s="3"/>
      <c r="BB4" s="3"/>
      <c r="BC4" s="7" t="s">
        <v>21</v>
      </c>
      <c r="BD4" s="3"/>
      <c r="BE4" s="3"/>
      <c r="BF4" s="3" t="s">
        <v>22</v>
      </c>
      <c r="BG4" s="3"/>
      <c r="BH4" s="3"/>
      <c r="BI4" s="3" t="s">
        <v>23</v>
      </c>
      <c r="BJ4" s="3"/>
      <c r="BK4" s="6"/>
    </row>
    <row r="5" customFormat="false" ht="11.25" hidden="false" customHeight="false" outlineLevel="0" collapsed="false">
      <c r="A5" s="1" t="s">
        <v>24</v>
      </c>
      <c r="D5" s="3" t="s">
        <v>25</v>
      </c>
      <c r="G5" s="8" t="s">
        <v>26</v>
      </c>
      <c r="J5" s="1" t="s">
        <v>27</v>
      </c>
      <c r="M5" s="8" t="s">
        <v>28</v>
      </c>
      <c r="P5" s="8" t="s">
        <v>29</v>
      </c>
      <c r="S5" s="8" t="s">
        <v>30</v>
      </c>
      <c r="V5" s="1" t="s">
        <v>31</v>
      </c>
      <c r="Y5" s="1" t="s">
        <v>31</v>
      </c>
      <c r="AB5" s="1" t="s">
        <v>32</v>
      </c>
      <c r="AE5" s="1" t="s">
        <v>33</v>
      </c>
      <c r="AH5" s="1" t="s">
        <v>34</v>
      </c>
      <c r="AK5" s="8" t="s">
        <v>35</v>
      </c>
      <c r="AN5" s="1" t="s">
        <v>36</v>
      </c>
      <c r="AQ5" s="1" t="s">
        <v>37</v>
      </c>
      <c r="AT5" s="3" t="s">
        <v>38</v>
      </c>
      <c r="AW5" s="3" t="s">
        <v>39</v>
      </c>
      <c r="AZ5" s="8" t="s">
        <v>40</v>
      </c>
      <c r="BC5" s="8" t="s">
        <v>41</v>
      </c>
      <c r="BF5" s="3" t="s">
        <v>42</v>
      </c>
      <c r="BI5" s="3" t="s">
        <v>42</v>
      </c>
      <c r="BK5" s="6"/>
    </row>
    <row r="6" customFormat="false" ht="11.25" hidden="false" customHeight="false" outlineLevel="0" collapsed="false">
      <c r="A6" s="1" t="s">
        <v>43</v>
      </c>
      <c r="D6" s="3" t="s">
        <v>44</v>
      </c>
      <c r="G6" s="8" t="s">
        <v>45</v>
      </c>
      <c r="J6" s="1" t="s">
        <v>46</v>
      </c>
      <c r="M6" s="8" t="s">
        <v>47</v>
      </c>
      <c r="P6" s="8" t="s">
        <v>48</v>
      </c>
      <c r="S6" s="8" t="s">
        <v>49</v>
      </c>
      <c r="V6" s="8" t="s">
        <v>50</v>
      </c>
      <c r="Y6" s="1" t="s">
        <v>51</v>
      </c>
      <c r="AB6" s="1" t="s">
        <v>52</v>
      </c>
      <c r="AE6" s="1" t="s">
        <v>53</v>
      </c>
      <c r="AH6" s="1" t="s">
        <v>54</v>
      </c>
      <c r="AK6" s="8" t="s">
        <v>55</v>
      </c>
      <c r="AN6" s="8" t="s">
        <v>56</v>
      </c>
      <c r="AQ6" s="8" t="s">
        <v>57</v>
      </c>
      <c r="AT6" s="3" t="s">
        <v>58</v>
      </c>
      <c r="AW6" s="8" t="s">
        <v>59</v>
      </c>
      <c r="AZ6" s="8" t="s">
        <v>60</v>
      </c>
      <c r="BC6" s="8" t="s">
        <v>61</v>
      </c>
      <c r="BF6" s="3" t="s">
        <v>62</v>
      </c>
      <c r="BI6" s="1" t="s">
        <v>63</v>
      </c>
      <c r="BK6" s="6"/>
    </row>
    <row r="7" customFormat="false" ht="11.25" hidden="false" customHeight="false" outlineLevel="0" collapsed="false">
      <c r="A7" s="11" t="s">
        <v>64</v>
      </c>
      <c r="D7" s="12" t="s">
        <v>65</v>
      </c>
      <c r="E7" s="13"/>
      <c r="F7" s="13"/>
      <c r="G7" s="12" t="s">
        <v>65</v>
      </c>
      <c r="H7" s="13"/>
      <c r="I7" s="13"/>
      <c r="J7" s="12" t="s">
        <v>65</v>
      </c>
      <c r="K7" s="13"/>
      <c r="L7" s="13"/>
      <c r="M7" s="9" t="s">
        <v>66</v>
      </c>
      <c r="N7" s="13"/>
      <c r="O7" s="13"/>
      <c r="P7" s="8" t="s">
        <v>67</v>
      </c>
      <c r="Q7" s="12"/>
      <c r="R7" s="13"/>
      <c r="S7" s="12" t="s">
        <v>65</v>
      </c>
      <c r="T7" s="13"/>
      <c r="U7" s="13"/>
      <c r="V7" s="9" t="s">
        <v>66</v>
      </c>
      <c r="W7" s="13"/>
      <c r="X7" s="13"/>
      <c r="Y7" s="9" t="s">
        <v>66</v>
      </c>
      <c r="Z7" s="13"/>
      <c r="AA7" s="13"/>
      <c r="AB7" s="12" t="s">
        <v>65</v>
      </c>
      <c r="AC7" s="13"/>
      <c r="AD7" s="13"/>
      <c r="AE7" s="12" t="s">
        <v>65</v>
      </c>
      <c r="AF7" s="13"/>
      <c r="AG7" s="13"/>
      <c r="AH7" s="9" t="s">
        <v>66</v>
      </c>
      <c r="AI7" s="13"/>
      <c r="AJ7" s="13"/>
      <c r="AK7" s="9" t="s">
        <v>68</v>
      </c>
      <c r="AL7" s="13"/>
      <c r="AM7" s="13"/>
      <c r="AN7" s="12" t="s">
        <v>65</v>
      </c>
      <c r="AO7" s="13"/>
      <c r="AP7" s="13"/>
      <c r="AQ7" s="12" t="s">
        <v>65</v>
      </c>
      <c r="AR7" s="13"/>
      <c r="AS7" s="13"/>
      <c r="AT7" s="12" t="s">
        <v>65</v>
      </c>
      <c r="AU7" s="14"/>
      <c r="AV7" s="13"/>
      <c r="AW7" s="9" t="s">
        <v>66</v>
      </c>
      <c r="AX7" s="13"/>
      <c r="AY7" s="13"/>
      <c r="AZ7" s="9" t="s">
        <v>66</v>
      </c>
      <c r="BA7" s="13"/>
      <c r="BB7" s="13"/>
      <c r="BC7" s="12" t="s">
        <v>65</v>
      </c>
      <c r="BD7" s="13"/>
      <c r="BE7" s="13"/>
      <c r="BF7" s="9" t="s">
        <v>66</v>
      </c>
      <c r="BG7" s="13"/>
      <c r="BH7" s="13"/>
      <c r="BI7" s="9" t="s">
        <v>66</v>
      </c>
      <c r="BJ7" s="13"/>
      <c r="BK7" s="6"/>
    </row>
    <row r="8" customFormat="false" ht="11.25" hidden="false" customHeight="false" outlineLevel="0" collapsed="false">
      <c r="A8" s="11" t="s">
        <v>69</v>
      </c>
      <c r="B8" s="11"/>
      <c r="C8" s="11"/>
      <c r="D8" s="8" t="s">
        <v>70</v>
      </c>
      <c r="E8" s="13"/>
      <c r="F8" s="13"/>
      <c r="G8" s="9" t="s">
        <v>71</v>
      </c>
      <c r="H8" s="13"/>
      <c r="I8" s="13"/>
      <c r="J8" s="9" t="s">
        <v>72</v>
      </c>
      <c r="K8" s="13"/>
      <c r="L8" s="13"/>
      <c r="M8" s="15" t="s">
        <v>73</v>
      </c>
      <c r="N8" s="13"/>
      <c r="O8" s="13"/>
      <c r="P8" s="8" t="s">
        <v>74</v>
      </c>
      <c r="Q8" s="12"/>
      <c r="R8" s="13"/>
      <c r="S8" s="9" t="s">
        <v>75</v>
      </c>
      <c r="T8" s="13"/>
      <c r="U8" s="13"/>
      <c r="V8" s="16" t="s">
        <v>76</v>
      </c>
      <c r="W8" s="13"/>
      <c r="X8" s="13"/>
      <c r="Y8" s="17" t="s">
        <v>77</v>
      </c>
      <c r="Z8" s="13"/>
      <c r="AA8" s="13"/>
      <c r="AB8" s="9" t="s">
        <v>78</v>
      </c>
      <c r="AC8" s="13"/>
      <c r="AD8" s="13"/>
      <c r="AE8" s="9" t="s">
        <v>79</v>
      </c>
      <c r="AF8" s="13"/>
      <c r="AG8" s="13"/>
      <c r="AH8" s="9" t="s">
        <v>80</v>
      </c>
      <c r="AI8" s="13"/>
      <c r="AJ8" s="13"/>
      <c r="AK8" s="9" t="s">
        <v>81</v>
      </c>
      <c r="AL8" s="13"/>
      <c r="AM8" s="13"/>
      <c r="AN8" s="9" t="s">
        <v>82</v>
      </c>
      <c r="AO8" s="13"/>
      <c r="AP8" s="13"/>
      <c r="AQ8" s="9" t="s">
        <v>83</v>
      </c>
      <c r="AR8" s="13"/>
      <c r="AS8" s="13"/>
      <c r="AT8" s="9" t="s">
        <v>84</v>
      </c>
      <c r="AU8" s="14"/>
      <c r="AV8" s="13"/>
      <c r="AW8" s="9" t="s">
        <v>85</v>
      </c>
      <c r="AX8" s="12"/>
      <c r="AY8" s="13"/>
      <c r="AZ8" s="9" t="s">
        <v>86</v>
      </c>
      <c r="BA8" s="13"/>
      <c r="BB8" s="13"/>
      <c r="BC8" s="9" t="s">
        <v>87</v>
      </c>
      <c r="BD8" s="13"/>
      <c r="BE8" s="13"/>
      <c r="BF8" s="9" t="s">
        <v>88</v>
      </c>
      <c r="BG8" s="13"/>
      <c r="BH8" s="13"/>
      <c r="BI8" s="9" t="s">
        <v>89</v>
      </c>
      <c r="BJ8" s="13"/>
      <c r="BK8" s="6"/>
    </row>
    <row r="9" customFormat="false" ht="11.25" hidden="false" customHeight="false" outlineLevel="0" collapsed="false">
      <c r="A9" s="11" t="s">
        <v>90</v>
      </c>
      <c r="B9" s="11"/>
      <c r="C9" s="11"/>
      <c r="D9" s="8" t="s">
        <v>91</v>
      </c>
      <c r="E9" s="13"/>
      <c r="F9" s="13"/>
      <c r="G9" s="9" t="s">
        <v>92</v>
      </c>
      <c r="H9" s="13"/>
      <c r="I9" s="13"/>
      <c r="J9" s="9" t="s">
        <v>93</v>
      </c>
      <c r="K9" s="13"/>
      <c r="L9" s="13"/>
      <c r="M9" s="9" t="s">
        <v>94</v>
      </c>
      <c r="N9" s="13"/>
      <c r="O9" s="13"/>
      <c r="P9" s="9" t="s">
        <v>94</v>
      </c>
      <c r="Q9" s="12"/>
      <c r="R9" s="13"/>
      <c r="S9" s="16" t="s">
        <v>94</v>
      </c>
      <c r="T9" s="13"/>
      <c r="U9" s="13"/>
      <c r="V9" s="9" t="s">
        <v>95</v>
      </c>
      <c r="W9" s="13"/>
      <c r="X9" s="13"/>
      <c r="Y9" s="17" t="s">
        <v>96</v>
      </c>
      <c r="Z9" s="13"/>
      <c r="AA9" s="13"/>
      <c r="AB9" s="9" t="s">
        <v>94</v>
      </c>
      <c r="AC9" s="13"/>
      <c r="AD9" s="13"/>
      <c r="AE9" s="9" t="s">
        <v>94</v>
      </c>
      <c r="AF9" s="13"/>
      <c r="AG9" s="13"/>
      <c r="AH9" s="9" t="s">
        <v>94</v>
      </c>
      <c r="AI9" s="13"/>
      <c r="AJ9" s="13"/>
      <c r="AK9" s="9" t="s">
        <v>94</v>
      </c>
      <c r="AL9" s="13"/>
      <c r="AM9" s="13"/>
      <c r="AN9" s="9" t="s">
        <v>97</v>
      </c>
      <c r="AO9" s="13"/>
      <c r="AP9" s="13"/>
      <c r="AQ9" s="18" t="s">
        <v>94</v>
      </c>
      <c r="AR9" s="13"/>
      <c r="AS9" s="13"/>
      <c r="AT9" s="18" t="s">
        <v>98</v>
      </c>
      <c r="AU9" s="14"/>
      <c r="AV9" s="13"/>
      <c r="AW9" s="18" t="s">
        <v>99</v>
      </c>
      <c r="AX9" s="12"/>
      <c r="AY9" s="13"/>
      <c r="AZ9" s="18" t="s">
        <v>94</v>
      </c>
      <c r="BA9" s="13"/>
      <c r="BB9" s="13"/>
      <c r="BC9" s="19" t="s">
        <v>100</v>
      </c>
      <c r="BD9" s="13"/>
      <c r="BE9" s="13"/>
      <c r="BF9" s="19" t="s">
        <v>101</v>
      </c>
      <c r="BG9" s="13"/>
      <c r="BH9" s="13"/>
      <c r="BI9" s="19" t="s">
        <v>101</v>
      </c>
      <c r="BJ9" s="13"/>
      <c r="BK9" s="6"/>
    </row>
    <row r="10" s="20" customFormat="true" ht="11.25" hidden="false" customHeight="false" outlineLevel="0" collapsed="false">
      <c r="A10" s="1" t="s">
        <v>102</v>
      </c>
      <c r="D10" s="21" t="n">
        <v>37174</v>
      </c>
      <c r="E10" s="22"/>
      <c r="F10" s="22"/>
      <c r="G10" s="16" t="s">
        <v>103</v>
      </c>
      <c r="H10" s="22"/>
      <c r="I10" s="22"/>
      <c r="J10" s="16" t="s">
        <v>104</v>
      </c>
      <c r="K10" s="22"/>
      <c r="L10" s="22"/>
      <c r="M10" s="16" t="s">
        <v>105</v>
      </c>
      <c r="N10" s="22"/>
      <c r="O10" s="22"/>
      <c r="P10" s="21" t="s">
        <v>106</v>
      </c>
      <c r="Q10" s="23"/>
      <c r="R10" s="22"/>
      <c r="S10" s="16" t="s">
        <v>107</v>
      </c>
      <c r="T10" s="22"/>
      <c r="U10" s="22"/>
      <c r="V10" s="16" t="s">
        <v>108</v>
      </c>
      <c r="W10" s="22"/>
      <c r="X10" s="22"/>
      <c r="Y10" s="24" t="n">
        <v>37091</v>
      </c>
      <c r="Z10" s="22"/>
      <c r="AA10" s="22"/>
      <c r="AB10" s="16" t="s">
        <v>109</v>
      </c>
      <c r="AC10" s="22"/>
      <c r="AD10" s="22"/>
      <c r="AE10" s="16" t="s">
        <v>110</v>
      </c>
      <c r="AF10" s="22"/>
      <c r="AG10" s="22"/>
      <c r="AH10" s="16" t="s">
        <v>103</v>
      </c>
      <c r="AI10" s="22"/>
      <c r="AJ10" s="22"/>
      <c r="AK10" s="19" t="s">
        <v>105</v>
      </c>
      <c r="AL10" s="22"/>
      <c r="AM10" s="22"/>
      <c r="AN10" s="16" t="s">
        <v>111</v>
      </c>
      <c r="AO10" s="22"/>
      <c r="AP10" s="22"/>
      <c r="AQ10" s="16" t="s">
        <v>112</v>
      </c>
      <c r="AR10" s="22"/>
      <c r="AS10" s="22"/>
      <c r="AT10" s="16" t="s">
        <v>113</v>
      </c>
      <c r="AU10" s="22"/>
      <c r="AV10" s="22"/>
      <c r="AW10" s="16" t="s">
        <v>114</v>
      </c>
      <c r="AX10" s="23"/>
      <c r="AY10" s="22"/>
      <c r="AZ10" s="16" t="s">
        <v>115</v>
      </c>
      <c r="BA10" s="22"/>
      <c r="BB10" s="22"/>
      <c r="BC10" s="16" t="s">
        <v>116</v>
      </c>
      <c r="BD10" s="22"/>
      <c r="BE10" s="22"/>
      <c r="BF10" s="16" t="s">
        <v>109</v>
      </c>
      <c r="BG10" s="22"/>
      <c r="BH10" s="22"/>
      <c r="BI10" s="16" t="s">
        <v>117</v>
      </c>
      <c r="BJ10" s="22"/>
      <c r="BK10" s="25"/>
    </row>
    <row r="11" s="20" customFormat="true" ht="11.25" hidden="false" customHeight="false" outlineLevel="0" collapsed="false">
      <c r="A11" s="1" t="s">
        <v>118</v>
      </c>
      <c r="D11" s="21" t="n">
        <v>37173</v>
      </c>
      <c r="E11" s="22"/>
      <c r="F11" s="22"/>
      <c r="G11" s="19" t="s">
        <v>104</v>
      </c>
      <c r="H11" s="22"/>
      <c r="I11" s="22"/>
      <c r="J11" s="16" t="s">
        <v>104</v>
      </c>
      <c r="K11" s="22"/>
      <c r="L11" s="22"/>
      <c r="M11" s="16" t="s">
        <v>104</v>
      </c>
      <c r="N11" s="22"/>
      <c r="O11" s="22"/>
      <c r="P11" s="24" t="n">
        <v>37176</v>
      </c>
      <c r="Q11" s="22"/>
      <c r="R11" s="22"/>
      <c r="S11" s="16" t="s">
        <v>119</v>
      </c>
      <c r="T11" s="22"/>
      <c r="U11" s="22"/>
      <c r="V11" s="19" t="s">
        <v>119</v>
      </c>
      <c r="W11" s="22"/>
      <c r="X11" s="22"/>
      <c r="Y11" s="24" t="n">
        <v>37175</v>
      </c>
      <c r="Z11" s="22"/>
      <c r="AA11" s="22"/>
      <c r="AB11" s="19" t="s">
        <v>113</v>
      </c>
      <c r="AC11" s="22"/>
      <c r="AD11" s="22"/>
      <c r="AE11" s="19" t="s">
        <v>106</v>
      </c>
      <c r="AF11" s="22"/>
      <c r="AG11" s="22"/>
      <c r="AH11" s="19" t="s">
        <v>113</v>
      </c>
      <c r="AI11" s="22"/>
      <c r="AJ11" s="22"/>
      <c r="AK11" s="19" t="s">
        <v>105</v>
      </c>
      <c r="AL11" s="22"/>
      <c r="AM11" s="22"/>
      <c r="AN11" s="19" t="s">
        <v>120</v>
      </c>
      <c r="AO11" s="22"/>
      <c r="AP11" s="22"/>
      <c r="AQ11" s="19" t="s">
        <v>119</v>
      </c>
      <c r="AR11" s="22"/>
      <c r="AS11" s="22"/>
      <c r="AT11" s="19" t="s">
        <v>113</v>
      </c>
      <c r="AU11" s="22"/>
      <c r="AV11" s="22"/>
      <c r="AW11" s="19" t="s">
        <v>105</v>
      </c>
      <c r="AX11" s="23"/>
      <c r="AY11" s="22"/>
      <c r="AZ11" s="19" t="s">
        <v>121</v>
      </c>
      <c r="BA11" s="22"/>
      <c r="BB11" s="22"/>
      <c r="BC11" s="19" t="s">
        <v>119</v>
      </c>
      <c r="BD11" s="22"/>
      <c r="BE11" s="22"/>
      <c r="BF11" s="19" t="s">
        <v>120</v>
      </c>
      <c r="BG11" s="22"/>
      <c r="BH11" s="22"/>
      <c r="BI11" s="19" t="s">
        <v>120</v>
      </c>
      <c r="BJ11" s="22"/>
      <c r="BK11" s="25"/>
    </row>
    <row r="12" customFormat="false" ht="11.25" hidden="false" customHeight="false" outlineLevel="0" collapsed="false">
      <c r="A12" s="1" t="s">
        <v>122</v>
      </c>
      <c r="D12" s="8" t="s">
        <v>123</v>
      </c>
      <c r="E12" s="13"/>
      <c r="F12" s="13"/>
      <c r="G12" s="8" t="s">
        <v>94</v>
      </c>
      <c r="H12" s="13"/>
      <c r="I12" s="13"/>
      <c r="J12" s="8" t="s">
        <v>94</v>
      </c>
      <c r="K12" s="13"/>
      <c r="L12" s="13"/>
      <c r="M12" s="8" t="s">
        <v>124</v>
      </c>
      <c r="N12" s="13"/>
      <c r="O12" s="13"/>
      <c r="P12" s="17" t="s">
        <v>94</v>
      </c>
      <c r="Q12" s="13"/>
      <c r="R12" s="13"/>
      <c r="S12" s="9" t="s">
        <v>125</v>
      </c>
      <c r="T12" s="13"/>
      <c r="U12" s="13"/>
      <c r="V12" s="8" t="s">
        <v>94</v>
      </c>
      <c r="W12" s="13"/>
      <c r="X12" s="13"/>
      <c r="Y12" s="17" t="s">
        <v>94</v>
      </c>
      <c r="Z12" s="13"/>
      <c r="AA12" s="13"/>
      <c r="AB12" s="8" t="s">
        <v>126</v>
      </c>
      <c r="AC12" s="13"/>
      <c r="AD12" s="13"/>
      <c r="AE12" s="8" t="s">
        <v>94</v>
      </c>
      <c r="AF12" s="13"/>
      <c r="AG12" s="13"/>
      <c r="AH12" s="8" t="s">
        <v>127</v>
      </c>
      <c r="AI12" s="13"/>
      <c r="AJ12" s="13"/>
      <c r="AK12" s="8" t="s">
        <v>128</v>
      </c>
      <c r="AL12" s="13"/>
      <c r="AM12" s="13"/>
      <c r="AN12" s="8" t="s">
        <v>129</v>
      </c>
      <c r="AO12" s="13"/>
      <c r="AP12" s="13"/>
      <c r="AQ12" s="8" t="s">
        <v>130</v>
      </c>
      <c r="AR12" s="13"/>
      <c r="AS12" s="13"/>
      <c r="AT12" s="8" t="s">
        <v>131</v>
      </c>
      <c r="AU12" s="14"/>
      <c r="AV12" s="13"/>
      <c r="AW12" s="8" t="s">
        <v>94</v>
      </c>
      <c r="AX12" s="12"/>
      <c r="AY12" s="13"/>
      <c r="AZ12" s="8" t="s">
        <v>132</v>
      </c>
      <c r="BA12" s="13"/>
      <c r="BB12" s="13"/>
      <c r="BC12" s="8" t="s">
        <v>133</v>
      </c>
      <c r="BD12" s="13"/>
      <c r="BE12" s="13"/>
      <c r="BF12" s="8" t="s">
        <v>94</v>
      </c>
      <c r="BG12" s="13"/>
      <c r="BH12" s="13"/>
      <c r="BI12" s="8" t="s">
        <v>94</v>
      </c>
      <c r="BJ12" s="13"/>
      <c r="BK12" s="6"/>
    </row>
    <row r="13" customFormat="false" ht="11.25" hidden="false" customHeight="false" outlineLevel="0" collapsed="false">
      <c r="AT13" s="2"/>
      <c r="BK13" s="6"/>
    </row>
    <row r="14" customFormat="false" ht="11.25" hidden="false" customHeight="false" outlineLevel="0" collapsed="false">
      <c r="A14" s="3" t="s">
        <v>134</v>
      </c>
      <c r="D14" s="2" t="s">
        <v>135</v>
      </c>
      <c r="G14" s="2" t="s">
        <v>135</v>
      </c>
      <c r="J14" s="2" t="s">
        <v>135</v>
      </c>
      <c r="M14" s="2" t="s">
        <v>135</v>
      </c>
      <c r="P14" s="2" t="s">
        <v>135</v>
      </c>
      <c r="S14" s="2" t="s">
        <v>135</v>
      </c>
      <c r="V14" s="2" t="s">
        <v>135</v>
      </c>
      <c r="Y14" s="2" t="s">
        <v>135</v>
      </c>
      <c r="AB14" s="2" t="s">
        <v>135</v>
      </c>
      <c r="AE14" s="2" t="s">
        <v>135</v>
      </c>
      <c r="AH14" s="2" t="s">
        <v>135</v>
      </c>
      <c r="AK14" s="2" t="s">
        <v>135</v>
      </c>
      <c r="AN14" s="2" t="s">
        <v>135</v>
      </c>
      <c r="AQ14" s="2" t="s">
        <v>135</v>
      </c>
      <c r="AT14" s="2" t="s">
        <v>135</v>
      </c>
      <c r="AW14" s="2" t="s">
        <v>135</v>
      </c>
      <c r="AZ14" s="2" t="s">
        <v>135</v>
      </c>
      <c r="BC14" s="2" t="s">
        <v>135</v>
      </c>
      <c r="BF14" s="2" t="s">
        <v>135</v>
      </c>
      <c r="BI14" s="2" t="s">
        <v>135</v>
      </c>
      <c r="BK14" s="6"/>
    </row>
    <row r="15" customFormat="false" ht="11.25" hidden="false" customHeight="false" outlineLevel="0" collapsed="false">
      <c r="A15" s="3" t="s">
        <v>136</v>
      </c>
      <c r="D15" s="3" t="s">
        <v>137</v>
      </c>
      <c r="G15" s="2" t="s">
        <v>138</v>
      </c>
      <c r="J15" s="3" t="s">
        <v>139</v>
      </c>
      <c r="M15" s="17" t="s">
        <v>140</v>
      </c>
      <c r="P15" s="2" t="s">
        <v>141</v>
      </c>
      <c r="S15" s="2" t="s">
        <v>142</v>
      </c>
      <c r="V15" s="2" t="s">
        <v>143</v>
      </c>
      <c r="Y15" s="2" t="s">
        <v>144</v>
      </c>
      <c r="AB15" s="3" t="s">
        <v>145</v>
      </c>
      <c r="AE15" s="1" t="s">
        <v>146</v>
      </c>
      <c r="AH15" s="1" t="s">
        <v>147</v>
      </c>
      <c r="AK15" s="3" t="s">
        <v>148</v>
      </c>
      <c r="AN15" s="1" t="s">
        <v>149</v>
      </c>
      <c r="AQ15" s="1" t="s">
        <v>150</v>
      </c>
      <c r="AT15" s="2" t="s">
        <v>151</v>
      </c>
      <c r="AW15" s="1" t="s">
        <v>152</v>
      </c>
      <c r="AZ15" s="3" t="s">
        <v>153</v>
      </c>
      <c r="BC15" s="3" t="s">
        <v>154</v>
      </c>
      <c r="BF15" s="1" t="s">
        <v>155</v>
      </c>
      <c r="BI15" s="1" t="s">
        <v>156</v>
      </c>
      <c r="BK15" s="6" t="s">
        <v>157</v>
      </c>
    </row>
    <row r="16" customFormat="false" ht="11.25" hidden="false" customHeight="false" outlineLevel="0" collapsed="false">
      <c r="D16" s="3"/>
      <c r="G16" s="2"/>
      <c r="J16" s="3"/>
      <c r="M16" s="2"/>
      <c r="P16" s="2"/>
      <c r="S16" s="2"/>
      <c r="V16" s="2"/>
      <c r="Y16" s="2"/>
      <c r="AB16" s="3"/>
      <c r="AK16" s="3"/>
      <c r="AT16" s="2"/>
      <c r="AZ16" s="3"/>
      <c r="BC16" s="3"/>
      <c r="BK16" s="6"/>
    </row>
    <row r="17" s="3" customFormat="true" ht="11.25" hidden="false" customHeight="false" outlineLevel="0" collapsed="false">
      <c r="A17" s="6" t="s">
        <v>15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2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</row>
    <row r="18" s="3" customFormat="true" ht="11.25" hidden="false" customHeight="false" outlineLevel="0" collapsed="false">
      <c r="AU18" s="10"/>
      <c r="AW18" s="27"/>
      <c r="BK18" s="6"/>
    </row>
    <row r="19" s="28" customFormat="true" ht="11.25" hidden="false" customHeight="false" outlineLevel="0" collapsed="false">
      <c r="A19" s="28" t="s">
        <v>159</v>
      </c>
      <c r="AU19" s="29"/>
      <c r="AW19" s="30"/>
      <c r="BG19" s="31"/>
      <c r="BK19" s="32"/>
    </row>
    <row r="20" s="3" customFormat="true" ht="11.25" hidden="false" customHeight="false" outlineLevel="0" collapsed="false">
      <c r="A20" s="3" t="s">
        <v>160</v>
      </c>
      <c r="B20" s="3" t="n">
        <v>24</v>
      </c>
      <c r="D20" s="3" t="n">
        <v>24</v>
      </c>
      <c r="E20" s="33" t="n">
        <f aca="false">D20/$B20</f>
        <v>1</v>
      </c>
      <c r="G20" s="3" t="n">
        <v>24</v>
      </c>
      <c r="H20" s="33" t="n">
        <f aca="false">G20/$B20</f>
        <v>1</v>
      </c>
      <c r="J20" s="3" t="n">
        <v>24</v>
      </c>
      <c r="K20" s="33" t="n">
        <f aca="false">J20/$B20</f>
        <v>1</v>
      </c>
      <c r="M20" s="3" t="n">
        <v>24</v>
      </c>
      <c r="N20" s="33" t="n">
        <f aca="false">M20/$B20</f>
        <v>1</v>
      </c>
      <c r="P20" s="3" t="n">
        <v>24</v>
      </c>
      <c r="Q20" s="33" t="n">
        <f aca="false">P20/$B20</f>
        <v>1</v>
      </c>
      <c r="S20" s="3" t="n">
        <v>24</v>
      </c>
      <c r="T20" s="33" t="n">
        <f aca="false">S20/$B20</f>
        <v>1</v>
      </c>
      <c r="V20" s="3" t="n">
        <v>24</v>
      </c>
      <c r="W20" s="33" t="n">
        <f aca="false">V20/$B20</f>
        <v>1</v>
      </c>
      <c r="Y20" s="3" t="n">
        <v>24</v>
      </c>
      <c r="Z20" s="33" t="n">
        <f aca="false">Y20/$B20</f>
        <v>1</v>
      </c>
      <c r="AB20" s="3" t="n">
        <v>24</v>
      </c>
      <c r="AC20" s="33" t="n">
        <f aca="false">AB20/$B20</f>
        <v>1</v>
      </c>
      <c r="AE20" s="3" t="n">
        <v>24</v>
      </c>
      <c r="AF20" s="33" t="n">
        <f aca="false">AE20/$B20</f>
        <v>1</v>
      </c>
      <c r="AH20" s="3" t="n">
        <v>24</v>
      </c>
      <c r="AI20" s="33" t="n">
        <f aca="false">AH20/$B20</f>
        <v>1</v>
      </c>
      <c r="AK20" s="3" t="n">
        <v>24</v>
      </c>
      <c r="AL20" s="33" t="n">
        <f aca="false">AK20/$B20</f>
        <v>1</v>
      </c>
      <c r="AN20" s="3" t="n">
        <v>24</v>
      </c>
      <c r="AO20" s="33" t="n">
        <f aca="false">AN20/$B20</f>
        <v>1</v>
      </c>
      <c r="AQ20" s="3" t="n">
        <v>24</v>
      </c>
      <c r="AR20" s="33" t="n">
        <f aca="false">AQ20/$B20</f>
        <v>1</v>
      </c>
      <c r="AT20" s="3" t="n">
        <v>24</v>
      </c>
      <c r="AU20" s="33" t="n">
        <f aca="false">AT20/$B20</f>
        <v>1</v>
      </c>
      <c r="AW20" s="3" t="n">
        <v>24</v>
      </c>
      <c r="AX20" s="33" t="n">
        <f aca="false">AW20/$B20</f>
        <v>1</v>
      </c>
      <c r="AZ20" s="3" t="n">
        <v>24</v>
      </c>
      <c r="BA20" s="33" t="n">
        <f aca="false">AZ20/$B20</f>
        <v>1</v>
      </c>
      <c r="BC20" s="3" t="n">
        <v>24</v>
      </c>
      <c r="BD20" s="33" t="n">
        <f aca="false">BC20/$B20</f>
        <v>1</v>
      </c>
      <c r="BF20" s="3" t="n">
        <v>22</v>
      </c>
      <c r="BG20" s="33" t="n">
        <f aca="false">BF20/$B20</f>
        <v>0.916666666666667</v>
      </c>
      <c r="BI20" s="3" t="n">
        <v>24</v>
      </c>
      <c r="BJ20" s="33" t="n">
        <f aca="false">BI20/$B20</f>
        <v>1</v>
      </c>
      <c r="BK20" s="6"/>
    </row>
    <row r="21" s="3" customFormat="true" ht="11.25" hidden="false" customHeight="false" outlineLevel="0" collapsed="false">
      <c r="A21" s="3" t="s">
        <v>161</v>
      </c>
      <c r="B21" s="3" t="n">
        <v>86</v>
      </c>
      <c r="D21" s="3" t="n">
        <v>86</v>
      </c>
      <c r="E21" s="33" t="n">
        <f aca="false">D21/$B21</f>
        <v>1</v>
      </c>
      <c r="G21" s="3" t="n">
        <v>86</v>
      </c>
      <c r="H21" s="33" t="n">
        <f aca="false">G21/$B21</f>
        <v>1</v>
      </c>
      <c r="J21" s="3" t="n">
        <v>86</v>
      </c>
      <c r="K21" s="33" t="n">
        <f aca="false">J21/$B21</f>
        <v>1</v>
      </c>
      <c r="M21" s="3" t="n">
        <v>85</v>
      </c>
      <c r="N21" s="33" t="n">
        <f aca="false">M21/$B21</f>
        <v>0.988372093023256</v>
      </c>
      <c r="P21" s="3" t="n">
        <v>86</v>
      </c>
      <c r="Q21" s="33" t="n">
        <f aca="false">P21/$B21</f>
        <v>1</v>
      </c>
      <c r="S21" s="3" t="n">
        <v>86</v>
      </c>
      <c r="T21" s="33" t="n">
        <f aca="false">S21/$B21</f>
        <v>1</v>
      </c>
      <c r="V21" s="3" t="n">
        <v>86</v>
      </c>
      <c r="W21" s="33" t="n">
        <f aca="false">V21/$B21</f>
        <v>1</v>
      </c>
      <c r="Y21" s="3" t="n">
        <v>86</v>
      </c>
      <c r="Z21" s="33" t="n">
        <f aca="false">Y21/$B21</f>
        <v>1</v>
      </c>
      <c r="AB21" s="3" t="n">
        <v>86</v>
      </c>
      <c r="AC21" s="33" t="n">
        <f aca="false">AB21/$B21</f>
        <v>1</v>
      </c>
      <c r="AE21" s="3" t="n">
        <v>85</v>
      </c>
      <c r="AF21" s="33" t="n">
        <f aca="false">AE21/$B21</f>
        <v>0.988372093023256</v>
      </c>
      <c r="AH21" s="3" t="n">
        <v>86</v>
      </c>
      <c r="AI21" s="33" t="n">
        <f aca="false">AH21/$B21</f>
        <v>1</v>
      </c>
      <c r="AK21" s="3" t="n">
        <v>83</v>
      </c>
      <c r="AL21" s="33" t="n">
        <f aca="false">AK21/$B21</f>
        <v>0.965116279069768</v>
      </c>
      <c r="AN21" s="3" t="n">
        <v>86</v>
      </c>
      <c r="AO21" s="33" t="n">
        <f aca="false">AN21/$B21</f>
        <v>1</v>
      </c>
      <c r="AQ21" s="3" t="n">
        <v>86</v>
      </c>
      <c r="AR21" s="33" t="n">
        <f aca="false">AQ21/$B21</f>
        <v>1</v>
      </c>
      <c r="AT21" s="3" t="n">
        <v>86</v>
      </c>
      <c r="AU21" s="33" t="n">
        <f aca="false">AT21/$B21</f>
        <v>1</v>
      </c>
      <c r="AW21" s="3" t="n">
        <v>86</v>
      </c>
      <c r="AX21" s="33" t="n">
        <f aca="false">AW21/$B21</f>
        <v>1</v>
      </c>
      <c r="AZ21" s="3" t="n">
        <v>86</v>
      </c>
      <c r="BA21" s="33" t="n">
        <f aca="false">AZ21/$B21</f>
        <v>1</v>
      </c>
      <c r="BC21" s="3" t="n">
        <v>86</v>
      </c>
      <c r="BD21" s="33" t="n">
        <f aca="false">BC21/$B21</f>
        <v>1</v>
      </c>
      <c r="BF21" s="3" t="n">
        <v>86</v>
      </c>
      <c r="BG21" s="33" t="n">
        <f aca="false">BF21/$B21</f>
        <v>1</v>
      </c>
      <c r="BI21" s="3" t="n">
        <v>86</v>
      </c>
      <c r="BJ21" s="33" t="n">
        <f aca="false">BI21/$B21</f>
        <v>1</v>
      </c>
      <c r="BK21" s="6"/>
    </row>
    <row r="22" s="3" customFormat="true" ht="11.25" hidden="false" customHeight="false" outlineLevel="0" collapsed="false">
      <c r="A22" s="3" t="s">
        <v>162</v>
      </c>
      <c r="B22" s="3" t="n">
        <v>278</v>
      </c>
      <c r="D22" s="3" t="n">
        <v>276</v>
      </c>
      <c r="E22" s="33" t="n">
        <f aca="false">D22/$B22</f>
        <v>0.992805755395684</v>
      </c>
      <c r="G22" s="3" t="n">
        <v>278</v>
      </c>
      <c r="H22" s="33" t="n">
        <f aca="false">G22/$B22</f>
        <v>1</v>
      </c>
      <c r="J22" s="3" t="n">
        <v>278</v>
      </c>
      <c r="K22" s="33" t="n">
        <f aca="false">J22/$B22</f>
        <v>1</v>
      </c>
      <c r="M22" s="3" t="n">
        <v>278</v>
      </c>
      <c r="N22" s="33" t="n">
        <f aca="false">M22/$B22</f>
        <v>1</v>
      </c>
      <c r="P22" s="3" t="n">
        <v>278</v>
      </c>
      <c r="Q22" s="33" t="n">
        <f aca="false">P22/$B22</f>
        <v>1</v>
      </c>
      <c r="S22" s="3" t="n">
        <v>278</v>
      </c>
      <c r="T22" s="33" t="n">
        <f aca="false">S22/$B22</f>
        <v>1</v>
      </c>
      <c r="V22" s="3" t="n">
        <v>278</v>
      </c>
      <c r="W22" s="33" t="n">
        <f aca="false">V22/$B22</f>
        <v>1</v>
      </c>
      <c r="Y22" s="3" t="n">
        <v>278</v>
      </c>
      <c r="Z22" s="33" t="n">
        <f aca="false">Y22/$B22</f>
        <v>1</v>
      </c>
      <c r="AB22" s="3" t="n">
        <v>278</v>
      </c>
      <c r="AC22" s="33" t="n">
        <f aca="false">AB22/$B22</f>
        <v>1</v>
      </c>
      <c r="AE22" s="1" t="n">
        <v>278</v>
      </c>
      <c r="AF22" s="33" t="n">
        <f aca="false">AE22/$B22</f>
        <v>1</v>
      </c>
      <c r="AH22" s="3" t="n">
        <v>278</v>
      </c>
      <c r="AI22" s="33" t="n">
        <f aca="false">AH22/$B22</f>
        <v>1</v>
      </c>
      <c r="AK22" s="3" t="n">
        <v>272</v>
      </c>
      <c r="AL22" s="33" t="n">
        <f aca="false">AK22/$B22</f>
        <v>0.97841726618705</v>
      </c>
      <c r="AN22" s="3" t="n">
        <v>278</v>
      </c>
      <c r="AO22" s="33" t="n">
        <f aca="false">AN22/$B22</f>
        <v>1</v>
      </c>
      <c r="AQ22" s="3" t="n">
        <v>278</v>
      </c>
      <c r="AR22" s="33" t="n">
        <f aca="false">AQ22/$B22</f>
        <v>1</v>
      </c>
      <c r="AT22" s="3" t="n">
        <v>278</v>
      </c>
      <c r="AU22" s="33" t="n">
        <f aca="false">AT22/$B22</f>
        <v>1</v>
      </c>
      <c r="AW22" s="3" t="n">
        <v>278</v>
      </c>
      <c r="AX22" s="33" t="n">
        <f aca="false">AW22/$B22</f>
        <v>1</v>
      </c>
      <c r="AZ22" s="3" t="n">
        <v>278</v>
      </c>
      <c r="BA22" s="33" t="n">
        <f aca="false">AZ22/$B22</f>
        <v>1</v>
      </c>
      <c r="BC22" s="3" t="n">
        <v>278</v>
      </c>
      <c r="BD22" s="33" t="n">
        <f aca="false">BC22/$B22</f>
        <v>1</v>
      </c>
      <c r="BF22" s="3" t="n">
        <v>278</v>
      </c>
      <c r="BG22" s="33" t="n">
        <f aca="false">BF22/$B22</f>
        <v>1</v>
      </c>
      <c r="BI22" s="3" t="n">
        <v>278</v>
      </c>
      <c r="BJ22" s="33" t="n">
        <f aca="false">BI22/$B22</f>
        <v>1</v>
      </c>
      <c r="BK22" s="6"/>
    </row>
    <row r="23" s="3" customFormat="true" ht="11.25" hidden="false" customHeight="false" outlineLevel="0" collapsed="false">
      <c r="A23" s="3" t="s">
        <v>163</v>
      </c>
      <c r="B23" s="3" t="n">
        <v>46</v>
      </c>
      <c r="D23" s="3" t="n">
        <v>46</v>
      </c>
      <c r="E23" s="33" t="n">
        <f aca="false">D23/$B23</f>
        <v>1</v>
      </c>
      <c r="G23" s="3" t="n">
        <v>45</v>
      </c>
      <c r="H23" s="33" t="n">
        <f aca="false">G23/$B23</f>
        <v>0.978260869565217</v>
      </c>
      <c r="J23" s="3" t="n">
        <v>46</v>
      </c>
      <c r="K23" s="33" t="n">
        <f aca="false">J23/$B23</f>
        <v>1</v>
      </c>
      <c r="M23" s="3" t="n">
        <v>46</v>
      </c>
      <c r="N23" s="33" t="n">
        <f aca="false">M23/$B23</f>
        <v>1</v>
      </c>
      <c r="P23" s="3" t="n">
        <v>46</v>
      </c>
      <c r="Q23" s="33" t="n">
        <f aca="false">P23/$B23</f>
        <v>1</v>
      </c>
      <c r="S23" s="3" t="n">
        <v>46</v>
      </c>
      <c r="T23" s="33" t="n">
        <f aca="false">S23/$B23</f>
        <v>1</v>
      </c>
      <c r="V23" s="3" t="n">
        <v>46</v>
      </c>
      <c r="W23" s="33" t="n">
        <f aca="false">V23/$B23</f>
        <v>1</v>
      </c>
      <c r="Y23" s="3" t="n">
        <v>46</v>
      </c>
      <c r="Z23" s="33" t="n">
        <f aca="false">Y23/$B23</f>
        <v>1</v>
      </c>
      <c r="AB23" s="3" t="n">
        <v>46</v>
      </c>
      <c r="AC23" s="33" t="n">
        <f aca="false">AB23/$B23</f>
        <v>1</v>
      </c>
      <c r="AE23" s="1" t="n">
        <v>46</v>
      </c>
      <c r="AF23" s="33" t="n">
        <f aca="false">AE23/$B23</f>
        <v>1</v>
      </c>
      <c r="AH23" s="3" t="n">
        <v>46</v>
      </c>
      <c r="AI23" s="33" t="n">
        <f aca="false">AH23/$B23</f>
        <v>1</v>
      </c>
      <c r="AK23" s="3" t="n">
        <v>46</v>
      </c>
      <c r="AL23" s="33" t="n">
        <f aca="false">AK23/$B23</f>
        <v>1</v>
      </c>
      <c r="AN23" s="3" t="n">
        <v>46</v>
      </c>
      <c r="AO23" s="33" t="n">
        <f aca="false">AN23/$B23</f>
        <v>1</v>
      </c>
      <c r="AQ23" s="3" t="n">
        <v>46</v>
      </c>
      <c r="AR23" s="33" t="n">
        <f aca="false">AQ23/$B23</f>
        <v>1</v>
      </c>
      <c r="AT23" s="3" t="n">
        <v>46</v>
      </c>
      <c r="AU23" s="33" t="n">
        <f aca="false">AT23/$B23</f>
        <v>1</v>
      </c>
      <c r="AW23" s="3" t="n">
        <v>46</v>
      </c>
      <c r="AX23" s="33" t="n">
        <f aca="false">AW23/$B23</f>
        <v>1</v>
      </c>
      <c r="AZ23" s="3" t="n">
        <v>46</v>
      </c>
      <c r="BA23" s="33" t="n">
        <f aca="false">AZ23/$B23</f>
        <v>1</v>
      </c>
      <c r="BC23" s="3" t="n">
        <v>46</v>
      </c>
      <c r="BD23" s="33" t="n">
        <f aca="false">BC23/$B23</f>
        <v>1</v>
      </c>
      <c r="BF23" s="3" t="n">
        <v>46</v>
      </c>
      <c r="BG23" s="33" t="n">
        <f aca="false">BF23/$B23</f>
        <v>1</v>
      </c>
      <c r="BI23" s="3" t="n">
        <v>46</v>
      </c>
      <c r="BJ23" s="33" t="n">
        <f aca="false">BI23/$B23</f>
        <v>1</v>
      </c>
      <c r="BK23" s="6"/>
    </row>
    <row r="24" s="3" customFormat="true" ht="11.25" hidden="false" customHeight="false" outlineLevel="0" collapsed="false">
      <c r="J24" s="1"/>
      <c r="P24" s="1"/>
      <c r="S24" s="1"/>
      <c r="V24" s="1"/>
      <c r="Y24" s="1"/>
      <c r="AB24" s="1"/>
      <c r="AE24" s="1"/>
      <c r="BK24" s="6"/>
    </row>
    <row r="25" s="28" customFormat="true" ht="11.25" hidden="false" customHeight="false" outlineLevel="0" collapsed="false">
      <c r="A25" s="28" t="s">
        <v>164</v>
      </c>
      <c r="J25" s="34"/>
      <c r="P25" s="34"/>
      <c r="S25" s="34"/>
      <c r="V25" s="34"/>
      <c r="Y25" s="34"/>
      <c r="AB25" s="34"/>
      <c r="AE25" s="34"/>
      <c r="BK25" s="32"/>
    </row>
    <row r="26" s="3" customFormat="true" ht="11.25" hidden="false" customHeight="false" outlineLevel="0" collapsed="false">
      <c r="A26" s="3" t="s">
        <v>160</v>
      </c>
      <c r="B26" s="3" t="n">
        <v>24</v>
      </c>
      <c r="D26" s="3" t="n">
        <v>24</v>
      </c>
      <c r="E26" s="33" t="n">
        <f aca="false">D26/$B26</f>
        <v>1</v>
      </c>
      <c r="G26" s="3" t="n">
        <v>24</v>
      </c>
      <c r="H26" s="33" t="n">
        <f aca="false">G26/$B26</f>
        <v>1</v>
      </c>
      <c r="J26" s="3" t="n">
        <v>24</v>
      </c>
      <c r="K26" s="33" t="n">
        <f aca="false">J26/$B26</f>
        <v>1</v>
      </c>
      <c r="M26" s="3" t="n">
        <v>24</v>
      </c>
      <c r="N26" s="33" t="n">
        <f aca="false">M26/$B26</f>
        <v>1</v>
      </c>
      <c r="P26" s="3" t="n">
        <v>24</v>
      </c>
      <c r="Q26" s="33" t="n">
        <f aca="false">P26/$B26</f>
        <v>1</v>
      </c>
      <c r="S26" s="3" t="n">
        <v>24</v>
      </c>
      <c r="T26" s="33" t="n">
        <f aca="false">S26/$B26</f>
        <v>1</v>
      </c>
      <c r="V26" s="3" t="n">
        <v>24</v>
      </c>
      <c r="W26" s="33" t="n">
        <f aca="false">V26/$B26</f>
        <v>1</v>
      </c>
      <c r="Y26" s="3" t="n">
        <v>24</v>
      </c>
      <c r="Z26" s="33" t="n">
        <f aca="false">Y26/$B26</f>
        <v>1</v>
      </c>
      <c r="AB26" s="3" t="n">
        <v>24</v>
      </c>
      <c r="AC26" s="33" t="n">
        <f aca="false">AB26/$B26</f>
        <v>1</v>
      </c>
      <c r="AE26" s="3" t="n">
        <v>24</v>
      </c>
      <c r="AF26" s="33" t="n">
        <f aca="false">AE26/$B26</f>
        <v>1</v>
      </c>
      <c r="AH26" s="3" t="n">
        <v>24</v>
      </c>
      <c r="AI26" s="33" t="n">
        <f aca="false">AH26/$B26</f>
        <v>1</v>
      </c>
      <c r="AK26" s="3" t="n">
        <v>24</v>
      </c>
      <c r="AL26" s="33" t="n">
        <f aca="false">AK26/$B26</f>
        <v>1</v>
      </c>
      <c r="AN26" s="3" t="n">
        <v>24</v>
      </c>
      <c r="AO26" s="33" t="n">
        <f aca="false">AN26/$B26</f>
        <v>1</v>
      </c>
      <c r="AQ26" s="3" t="n">
        <v>24</v>
      </c>
      <c r="AR26" s="33" t="n">
        <f aca="false">AQ26/$B26</f>
        <v>1</v>
      </c>
      <c r="AT26" s="3" t="n">
        <v>24</v>
      </c>
      <c r="AU26" s="33" t="n">
        <f aca="false">AT26/$B26</f>
        <v>1</v>
      </c>
      <c r="AW26" s="3" t="n">
        <v>24</v>
      </c>
      <c r="AX26" s="33" t="n">
        <f aca="false">AW26/$B26</f>
        <v>1</v>
      </c>
      <c r="AZ26" s="3" t="n">
        <v>24</v>
      </c>
      <c r="BA26" s="33" t="n">
        <f aca="false">AZ26/$B26</f>
        <v>1</v>
      </c>
      <c r="BC26" s="3" t="n">
        <v>24</v>
      </c>
      <c r="BD26" s="33" t="n">
        <f aca="false">BC26/$B26</f>
        <v>1</v>
      </c>
      <c r="BF26" s="3" t="n">
        <v>22</v>
      </c>
      <c r="BG26" s="33" t="n">
        <f aca="false">BF26/$B26</f>
        <v>0.916666666666667</v>
      </c>
      <c r="BI26" s="3" t="n">
        <v>24</v>
      </c>
      <c r="BJ26" s="33" t="n">
        <f aca="false">BI26/$B26</f>
        <v>1</v>
      </c>
      <c r="BK26" s="6"/>
    </row>
    <row r="27" s="3" customFormat="true" ht="11.25" hidden="false" customHeight="false" outlineLevel="0" collapsed="false">
      <c r="A27" s="3" t="s">
        <v>161</v>
      </c>
      <c r="B27" s="3" t="n">
        <v>86</v>
      </c>
      <c r="D27" s="3" t="n">
        <v>86</v>
      </c>
      <c r="E27" s="33" t="n">
        <f aca="false">D27/$B27</f>
        <v>1</v>
      </c>
      <c r="G27" s="3" t="n">
        <v>79</v>
      </c>
      <c r="H27" s="33" t="n">
        <f aca="false">G27/$B27</f>
        <v>0.918604651162791</v>
      </c>
      <c r="J27" s="3" t="n">
        <v>86</v>
      </c>
      <c r="K27" s="33" t="n">
        <f aca="false">J27/$B27</f>
        <v>1</v>
      </c>
      <c r="M27" s="3" t="n">
        <v>85</v>
      </c>
      <c r="N27" s="33" t="n">
        <f aca="false">M27/$B27</f>
        <v>0.988372093023256</v>
      </c>
      <c r="P27" s="3" t="n">
        <v>86</v>
      </c>
      <c r="Q27" s="33" t="n">
        <f aca="false">P27/$B27</f>
        <v>1</v>
      </c>
      <c r="S27" s="3" t="n">
        <v>86</v>
      </c>
      <c r="T27" s="33" t="n">
        <f aca="false">S27/$B27</f>
        <v>1</v>
      </c>
      <c r="V27" s="3" t="n">
        <v>86</v>
      </c>
      <c r="W27" s="33" t="n">
        <f aca="false">V27/$B27</f>
        <v>1</v>
      </c>
      <c r="Y27" s="3" t="n">
        <v>86</v>
      </c>
      <c r="Z27" s="33" t="n">
        <f aca="false">Y27/$B27</f>
        <v>1</v>
      </c>
      <c r="AB27" s="3" t="n">
        <v>86</v>
      </c>
      <c r="AC27" s="33" t="n">
        <f aca="false">AB27/$B27</f>
        <v>1</v>
      </c>
      <c r="AE27" s="3" t="n">
        <v>85</v>
      </c>
      <c r="AF27" s="33" t="n">
        <f aca="false">AE27/$B27</f>
        <v>0.988372093023256</v>
      </c>
      <c r="AH27" s="3" t="n">
        <v>86</v>
      </c>
      <c r="AI27" s="33" t="n">
        <f aca="false">AH27/$B27</f>
        <v>1</v>
      </c>
      <c r="AK27" s="3" t="n">
        <v>83</v>
      </c>
      <c r="AL27" s="33" t="n">
        <f aca="false">AK27/$B27</f>
        <v>0.965116279069768</v>
      </c>
      <c r="AN27" s="3" t="n">
        <v>86</v>
      </c>
      <c r="AO27" s="33" t="n">
        <f aca="false">AN27/$B27</f>
        <v>1</v>
      </c>
      <c r="AQ27" s="3" t="n">
        <v>86</v>
      </c>
      <c r="AR27" s="33" t="n">
        <f aca="false">AQ27/$B27</f>
        <v>1</v>
      </c>
      <c r="AT27" s="3" t="n">
        <v>86</v>
      </c>
      <c r="AU27" s="33" t="n">
        <f aca="false">AT27/$B27</f>
        <v>1</v>
      </c>
      <c r="AW27" s="3" t="n">
        <v>86</v>
      </c>
      <c r="AX27" s="33" t="n">
        <f aca="false">AW27/$B27</f>
        <v>1</v>
      </c>
      <c r="AZ27" s="3" t="n">
        <v>86</v>
      </c>
      <c r="BA27" s="33" t="n">
        <f aca="false">AZ27/$B27</f>
        <v>1</v>
      </c>
      <c r="BC27" s="3" t="n">
        <v>86</v>
      </c>
      <c r="BD27" s="33" t="n">
        <f aca="false">BC27/$B27</f>
        <v>1</v>
      </c>
      <c r="BF27" s="3" t="n">
        <v>86</v>
      </c>
      <c r="BG27" s="33" t="n">
        <f aca="false">BF27/$B27</f>
        <v>1</v>
      </c>
      <c r="BI27" s="3" t="n">
        <v>86</v>
      </c>
      <c r="BJ27" s="33" t="n">
        <f aca="false">BI27/$B27</f>
        <v>1</v>
      </c>
      <c r="BK27" s="6"/>
    </row>
    <row r="28" s="3" customFormat="true" ht="11.25" hidden="false" customHeight="false" outlineLevel="0" collapsed="false">
      <c r="A28" s="3" t="s">
        <v>162</v>
      </c>
      <c r="B28" s="3" t="n">
        <v>278</v>
      </c>
      <c r="D28" s="3" t="n">
        <v>276</v>
      </c>
      <c r="E28" s="33" t="n">
        <f aca="false">D28/$B28</f>
        <v>0.992805755395684</v>
      </c>
      <c r="G28" s="3" t="n">
        <v>278</v>
      </c>
      <c r="H28" s="33" t="n">
        <f aca="false">G28/$B28</f>
        <v>1</v>
      </c>
      <c r="J28" s="3" t="n">
        <v>278</v>
      </c>
      <c r="K28" s="33" t="n">
        <f aca="false">J28/$B28</f>
        <v>1</v>
      </c>
      <c r="M28" s="3" t="n">
        <v>278</v>
      </c>
      <c r="N28" s="33" t="n">
        <f aca="false">M28/$B28</f>
        <v>1</v>
      </c>
      <c r="P28" s="3" t="n">
        <v>278</v>
      </c>
      <c r="Q28" s="33" t="n">
        <f aca="false">P28/$B28</f>
        <v>1</v>
      </c>
      <c r="S28" s="3" t="n">
        <v>278</v>
      </c>
      <c r="T28" s="33" t="n">
        <f aca="false">S28/$B28</f>
        <v>1</v>
      </c>
      <c r="V28" s="3" t="n">
        <v>278</v>
      </c>
      <c r="W28" s="33" t="n">
        <f aca="false">V28/$B28</f>
        <v>1</v>
      </c>
      <c r="Y28" s="3" t="n">
        <v>278</v>
      </c>
      <c r="Z28" s="33" t="n">
        <f aca="false">Y28/$B28</f>
        <v>1</v>
      </c>
      <c r="AB28" s="3" t="n">
        <v>278</v>
      </c>
      <c r="AC28" s="33" t="n">
        <f aca="false">AB28/$B28</f>
        <v>1</v>
      </c>
      <c r="AE28" s="1" t="n">
        <v>278</v>
      </c>
      <c r="AF28" s="33" t="n">
        <f aca="false">AE28/$B28</f>
        <v>1</v>
      </c>
      <c r="AH28" s="3" t="n">
        <v>278</v>
      </c>
      <c r="AI28" s="33" t="n">
        <f aca="false">AH28/$B28</f>
        <v>1</v>
      </c>
      <c r="AK28" s="3" t="n">
        <v>272</v>
      </c>
      <c r="AL28" s="33" t="n">
        <f aca="false">AK28/$B28</f>
        <v>0.97841726618705</v>
      </c>
      <c r="AN28" s="3" t="n">
        <v>278</v>
      </c>
      <c r="AO28" s="33" t="n">
        <f aca="false">AN28/$B28</f>
        <v>1</v>
      </c>
      <c r="AQ28" s="3" t="n">
        <v>278</v>
      </c>
      <c r="AR28" s="33" t="n">
        <f aca="false">AQ28/$B28</f>
        <v>1</v>
      </c>
      <c r="AT28" s="3" t="n">
        <v>278</v>
      </c>
      <c r="AU28" s="33" t="n">
        <f aca="false">AT28/$B28</f>
        <v>1</v>
      </c>
      <c r="AW28" s="3" t="n">
        <v>278</v>
      </c>
      <c r="AX28" s="33" t="n">
        <f aca="false">AW28/$B28</f>
        <v>1</v>
      </c>
      <c r="AZ28" s="3" t="n">
        <v>278</v>
      </c>
      <c r="BA28" s="33" t="n">
        <f aca="false">AZ28/$B28</f>
        <v>1</v>
      </c>
      <c r="BC28" s="3" t="n">
        <v>278</v>
      </c>
      <c r="BD28" s="33" t="n">
        <f aca="false">BC28/$B28</f>
        <v>1</v>
      </c>
      <c r="BF28" s="3" t="n">
        <v>278</v>
      </c>
      <c r="BG28" s="33" t="n">
        <f aca="false">BF28/$B28</f>
        <v>1</v>
      </c>
      <c r="BI28" s="3" t="n">
        <v>278</v>
      </c>
      <c r="BJ28" s="33" t="n">
        <f aca="false">BI28/$B28</f>
        <v>1</v>
      </c>
      <c r="BK28" s="6"/>
    </row>
    <row r="29" s="3" customFormat="true" ht="11.25" hidden="false" customHeight="false" outlineLevel="0" collapsed="false">
      <c r="A29" s="3" t="s">
        <v>163</v>
      </c>
      <c r="B29" s="3" t="n">
        <v>46</v>
      </c>
      <c r="D29" s="3" t="n">
        <v>46</v>
      </c>
      <c r="E29" s="33" t="n">
        <f aca="false">D29/$B29</f>
        <v>1</v>
      </c>
      <c r="G29" s="3" t="n">
        <v>45</v>
      </c>
      <c r="H29" s="33" t="n">
        <f aca="false">G29/$B29</f>
        <v>0.978260869565217</v>
      </c>
      <c r="J29" s="3" t="n">
        <v>46</v>
      </c>
      <c r="K29" s="33" t="n">
        <f aca="false">J29/$B29</f>
        <v>1</v>
      </c>
      <c r="M29" s="3" t="n">
        <v>46</v>
      </c>
      <c r="N29" s="33" t="n">
        <f aca="false">M29/$B29</f>
        <v>1</v>
      </c>
      <c r="P29" s="3" t="n">
        <v>46</v>
      </c>
      <c r="Q29" s="33" t="n">
        <f aca="false">P29/$B29</f>
        <v>1</v>
      </c>
      <c r="S29" s="3" t="n">
        <v>46</v>
      </c>
      <c r="T29" s="33" t="n">
        <f aca="false">S29/$B29</f>
        <v>1</v>
      </c>
      <c r="V29" s="3" t="n">
        <v>46</v>
      </c>
      <c r="W29" s="33" t="n">
        <f aca="false">V29/$B29</f>
        <v>1</v>
      </c>
      <c r="Y29" s="3" t="n">
        <v>46</v>
      </c>
      <c r="Z29" s="33" t="n">
        <f aca="false">Y29/$B29</f>
        <v>1</v>
      </c>
      <c r="AB29" s="3" t="n">
        <v>46</v>
      </c>
      <c r="AC29" s="33" t="n">
        <f aca="false">AB29/$B29</f>
        <v>1</v>
      </c>
      <c r="AE29" s="1" t="n">
        <v>46</v>
      </c>
      <c r="AF29" s="33" t="n">
        <f aca="false">AE29/$B29</f>
        <v>1</v>
      </c>
      <c r="AH29" s="3" t="n">
        <v>46</v>
      </c>
      <c r="AI29" s="33" t="n">
        <f aca="false">AH29/$B29</f>
        <v>1</v>
      </c>
      <c r="AK29" s="3" t="n">
        <v>46</v>
      </c>
      <c r="AL29" s="33" t="n">
        <f aca="false">AK29/$B29</f>
        <v>1</v>
      </c>
      <c r="AN29" s="3" t="n">
        <v>46</v>
      </c>
      <c r="AO29" s="33" t="n">
        <f aca="false">AN29/$B29</f>
        <v>1</v>
      </c>
      <c r="AQ29" s="3" t="n">
        <v>46</v>
      </c>
      <c r="AR29" s="33" t="n">
        <f aca="false">AQ29/$B29</f>
        <v>1</v>
      </c>
      <c r="AT29" s="3" t="n">
        <v>46</v>
      </c>
      <c r="AU29" s="33" t="n">
        <f aca="false">AT29/$B29</f>
        <v>1</v>
      </c>
      <c r="AW29" s="3" t="n">
        <v>46</v>
      </c>
      <c r="AX29" s="33" t="n">
        <f aca="false">AW29/$B29</f>
        <v>1</v>
      </c>
      <c r="AZ29" s="3" t="n">
        <v>46</v>
      </c>
      <c r="BA29" s="33" t="n">
        <f aca="false">AZ29/$B29</f>
        <v>1</v>
      </c>
      <c r="BC29" s="3" t="n">
        <v>46</v>
      </c>
      <c r="BD29" s="33" t="n">
        <f aca="false">BC29/$B29</f>
        <v>1</v>
      </c>
      <c r="BF29" s="3" t="n">
        <v>46</v>
      </c>
      <c r="BG29" s="33" t="n">
        <f aca="false">BF29/$B29</f>
        <v>1</v>
      </c>
      <c r="BI29" s="3" t="n">
        <v>46</v>
      </c>
      <c r="BJ29" s="33" t="n">
        <f aca="false">BI29/$B29</f>
        <v>1</v>
      </c>
      <c r="BK29" s="6"/>
    </row>
    <row r="30" s="3" customFormat="true" ht="11.25" hidden="false" customHeight="false" outlineLevel="0" collapsed="false">
      <c r="J30" s="1"/>
      <c r="AE30" s="1"/>
      <c r="BK30" s="6"/>
    </row>
    <row r="31" s="3" customFormat="true" ht="11.25" hidden="false" customHeight="false" outlineLevel="0" collapsed="false">
      <c r="A31" s="28" t="s">
        <v>165</v>
      </c>
      <c r="J31" s="1"/>
      <c r="AE31" s="1"/>
      <c r="BK31" s="6"/>
    </row>
    <row r="32" s="3" customFormat="true" ht="11.25" hidden="false" customHeight="false" outlineLevel="0" collapsed="false">
      <c r="A32" s="3" t="s">
        <v>160</v>
      </c>
      <c r="B32" s="3" t="n">
        <v>24</v>
      </c>
      <c r="D32" s="3" t="n">
        <v>24</v>
      </c>
      <c r="E32" s="33" t="n">
        <f aca="false">D32/$B32</f>
        <v>1</v>
      </c>
      <c r="G32" s="3" t="n">
        <v>22</v>
      </c>
      <c r="H32" s="33" t="n">
        <f aca="false">G32/$B32</f>
        <v>0.916666666666667</v>
      </c>
      <c r="J32" s="3" t="n">
        <v>22</v>
      </c>
      <c r="K32" s="33" t="n">
        <f aca="false">J32/$B32</f>
        <v>0.916666666666667</v>
      </c>
      <c r="M32" s="3" t="n">
        <v>24</v>
      </c>
      <c r="N32" s="33" t="n">
        <f aca="false">M32/$B32</f>
        <v>1</v>
      </c>
      <c r="P32" s="3" t="n">
        <v>24</v>
      </c>
      <c r="Q32" s="33" t="n">
        <f aca="false">P32/$B32</f>
        <v>1</v>
      </c>
      <c r="S32" s="3" t="n">
        <v>24</v>
      </c>
      <c r="T32" s="33" t="n">
        <f aca="false">S32/$B32</f>
        <v>1</v>
      </c>
      <c r="V32" s="3" t="n">
        <v>24</v>
      </c>
      <c r="W32" s="33" t="n">
        <f aca="false">V32/$B32</f>
        <v>1</v>
      </c>
      <c r="Y32" s="3" t="n">
        <v>24</v>
      </c>
      <c r="Z32" s="33" t="n">
        <f aca="false">Y32/$B32</f>
        <v>1</v>
      </c>
      <c r="AB32" s="3" t="n">
        <v>24</v>
      </c>
      <c r="AC32" s="33" t="n">
        <f aca="false">AB32/$B32</f>
        <v>1</v>
      </c>
      <c r="AE32" s="3" t="n">
        <v>24</v>
      </c>
      <c r="AF32" s="33" t="n">
        <f aca="false">AE32/$B32</f>
        <v>1</v>
      </c>
      <c r="AH32" s="3" t="n">
        <v>22</v>
      </c>
      <c r="AI32" s="33" t="n">
        <f aca="false">AH32/$B32</f>
        <v>0.916666666666667</v>
      </c>
      <c r="AK32" s="3" t="n">
        <v>24</v>
      </c>
      <c r="AL32" s="33" t="n">
        <f aca="false">AK32/$B32</f>
        <v>1</v>
      </c>
      <c r="AN32" s="3" t="n">
        <v>24</v>
      </c>
      <c r="AO32" s="33" t="n">
        <f aca="false">AN32/$B32</f>
        <v>1</v>
      </c>
      <c r="AQ32" s="3" t="n">
        <v>24</v>
      </c>
      <c r="AR32" s="33" t="n">
        <f aca="false">AQ32/$B32</f>
        <v>1</v>
      </c>
      <c r="AT32" s="3" t="n">
        <v>24</v>
      </c>
      <c r="AU32" s="33" t="n">
        <f aca="false">AT32/$B32</f>
        <v>1</v>
      </c>
      <c r="AW32" s="3" t="n">
        <v>24</v>
      </c>
      <c r="AX32" s="33" t="n">
        <f aca="false">AW32/$B32</f>
        <v>1</v>
      </c>
      <c r="AZ32" s="3" t="n">
        <v>24</v>
      </c>
      <c r="BA32" s="33" t="n">
        <f aca="false">AZ32/$B32</f>
        <v>1</v>
      </c>
      <c r="BC32" s="3" t="n">
        <v>24</v>
      </c>
      <c r="BD32" s="33" t="n">
        <f aca="false">BC32/$B32</f>
        <v>1</v>
      </c>
      <c r="BF32" s="3" t="n">
        <v>22</v>
      </c>
      <c r="BG32" s="33" t="n">
        <f aca="false">BF32/$B32</f>
        <v>0.916666666666667</v>
      </c>
      <c r="BI32" s="3" t="n">
        <v>24</v>
      </c>
      <c r="BJ32" s="33" t="n">
        <f aca="false">BI32/$B32</f>
        <v>1</v>
      </c>
      <c r="BK32" s="6"/>
    </row>
    <row r="33" s="3" customFormat="true" ht="11.25" hidden="false" customHeight="false" outlineLevel="0" collapsed="false">
      <c r="A33" s="3" t="s">
        <v>161</v>
      </c>
      <c r="B33" s="3" t="n">
        <v>86</v>
      </c>
      <c r="D33" s="3" t="n">
        <v>86</v>
      </c>
      <c r="E33" s="33" t="n">
        <f aca="false">D33/$B33</f>
        <v>1</v>
      </c>
      <c r="G33" s="3" t="n">
        <v>86</v>
      </c>
      <c r="H33" s="33" t="n">
        <f aca="false">G33/$B33</f>
        <v>1</v>
      </c>
      <c r="J33" s="3" t="n">
        <v>86</v>
      </c>
      <c r="K33" s="33" t="n">
        <f aca="false">J33/$B33</f>
        <v>1</v>
      </c>
      <c r="M33" s="3" t="n">
        <v>85</v>
      </c>
      <c r="N33" s="33" t="n">
        <f aca="false">M33/$B33</f>
        <v>0.988372093023256</v>
      </c>
      <c r="P33" s="3" t="n">
        <v>86</v>
      </c>
      <c r="Q33" s="33" t="n">
        <f aca="false">P33/$B33</f>
        <v>1</v>
      </c>
      <c r="S33" s="3" t="n">
        <v>86</v>
      </c>
      <c r="T33" s="33" t="n">
        <f aca="false">S33/$B33</f>
        <v>1</v>
      </c>
      <c r="V33" s="3" t="n">
        <v>86</v>
      </c>
      <c r="W33" s="33" t="n">
        <f aca="false">V33/$B33</f>
        <v>1</v>
      </c>
      <c r="Y33" s="3" t="n">
        <v>86</v>
      </c>
      <c r="Z33" s="33" t="n">
        <f aca="false">Y33/$B33</f>
        <v>1</v>
      </c>
      <c r="AB33" s="3" t="n">
        <v>86</v>
      </c>
      <c r="AC33" s="33" t="n">
        <f aca="false">AB33/$B33</f>
        <v>1</v>
      </c>
      <c r="AE33" s="3" t="n">
        <v>85</v>
      </c>
      <c r="AF33" s="33" t="n">
        <f aca="false">AE33/$B33</f>
        <v>0.988372093023256</v>
      </c>
      <c r="AH33" s="3" t="n">
        <v>86</v>
      </c>
      <c r="AI33" s="33" t="n">
        <f aca="false">AH33/$B33</f>
        <v>1</v>
      </c>
      <c r="AK33" s="3" t="n">
        <v>83</v>
      </c>
      <c r="AL33" s="33" t="n">
        <f aca="false">AK33/$B33</f>
        <v>0.965116279069768</v>
      </c>
      <c r="AN33" s="3" t="n">
        <v>86</v>
      </c>
      <c r="AO33" s="33" t="n">
        <f aca="false">AN33/$B33</f>
        <v>1</v>
      </c>
      <c r="AQ33" s="3" t="n">
        <v>86</v>
      </c>
      <c r="AR33" s="33" t="n">
        <f aca="false">AQ33/$B33</f>
        <v>1</v>
      </c>
      <c r="AT33" s="3" t="n">
        <v>86</v>
      </c>
      <c r="AU33" s="33" t="n">
        <f aca="false">AT33/$B33</f>
        <v>1</v>
      </c>
      <c r="AW33" s="3" t="n">
        <v>86</v>
      </c>
      <c r="AX33" s="33" t="n">
        <f aca="false">AW33/$B33</f>
        <v>1</v>
      </c>
      <c r="AZ33" s="3" t="n">
        <v>86</v>
      </c>
      <c r="BA33" s="33" t="n">
        <f aca="false">AZ33/$B33</f>
        <v>1</v>
      </c>
      <c r="BC33" s="3" t="n">
        <v>86</v>
      </c>
      <c r="BD33" s="33" t="n">
        <f aca="false">BC33/$B33</f>
        <v>1</v>
      </c>
      <c r="BF33" s="3" t="n">
        <v>86</v>
      </c>
      <c r="BG33" s="33" t="n">
        <f aca="false">BF33/$B33</f>
        <v>1</v>
      </c>
      <c r="BI33" s="3" t="n">
        <v>86</v>
      </c>
      <c r="BJ33" s="33" t="n">
        <f aca="false">BI33/$B33</f>
        <v>1</v>
      </c>
      <c r="BK33" s="6"/>
    </row>
    <row r="34" s="3" customFormat="true" ht="11.25" hidden="false" customHeight="false" outlineLevel="0" collapsed="false">
      <c r="A34" s="3" t="s">
        <v>162</v>
      </c>
      <c r="B34" s="3" t="n">
        <v>278</v>
      </c>
      <c r="D34" s="3" t="n">
        <v>276</v>
      </c>
      <c r="E34" s="33" t="n">
        <f aca="false">D34/$B34</f>
        <v>0.992805755395684</v>
      </c>
      <c r="G34" s="3" t="n">
        <v>278</v>
      </c>
      <c r="H34" s="33" t="n">
        <f aca="false">G34/$B34</f>
        <v>1</v>
      </c>
      <c r="J34" s="3" t="n">
        <v>278</v>
      </c>
      <c r="K34" s="33" t="n">
        <f aca="false">J34/$B34</f>
        <v>1</v>
      </c>
      <c r="M34" s="3" t="n">
        <v>278</v>
      </c>
      <c r="N34" s="33" t="n">
        <f aca="false">M34/$B34</f>
        <v>1</v>
      </c>
      <c r="P34" s="3" t="n">
        <v>278</v>
      </c>
      <c r="Q34" s="33" t="n">
        <f aca="false">P34/$B34</f>
        <v>1</v>
      </c>
      <c r="S34" s="3" t="n">
        <v>278</v>
      </c>
      <c r="T34" s="33" t="n">
        <f aca="false">S34/$B34</f>
        <v>1</v>
      </c>
      <c r="V34" s="3" t="n">
        <v>278</v>
      </c>
      <c r="W34" s="33" t="n">
        <f aca="false">V34/$B34</f>
        <v>1</v>
      </c>
      <c r="Y34" s="3" t="n">
        <v>278</v>
      </c>
      <c r="Z34" s="33" t="n">
        <f aca="false">Y34/$B34</f>
        <v>1</v>
      </c>
      <c r="AB34" s="3" t="n">
        <v>278</v>
      </c>
      <c r="AC34" s="33" t="n">
        <f aca="false">AB34/$B34</f>
        <v>1</v>
      </c>
      <c r="AE34" s="1" t="n">
        <v>278</v>
      </c>
      <c r="AF34" s="33" t="n">
        <f aca="false">AE34/$B34</f>
        <v>1</v>
      </c>
      <c r="AH34" s="3" t="n">
        <v>278</v>
      </c>
      <c r="AI34" s="33" t="n">
        <f aca="false">AH34/$B34</f>
        <v>1</v>
      </c>
      <c r="AK34" s="3" t="n">
        <v>272</v>
      </c>
      <c r="AL34" s="33" t="n">
        <f aca="false">AK34/$B34</f>
        <v>0.97841726618705</v>
      </c>
      <c r="AN34" s="3" t="n">
        <v>278</v>
      </c>
      <c r="AO34" s="33" t="n">
        <f aca="false">AN34/$B34</f>
        <v>1</v>
      </c>
      <c r="AQ34" s="3" t="n">
        <v>278</v>
      </c>
      <c r="AR34" s="33" t="n">
        <f aca="false">AQ34/$B34</f>
        <v>1</v>
      </c>
      <c r="AT34" s="3" t="n">
        <v>278</v>
      </c>
      <c r="AU34" s="33" t="n">
        <f aca="false">AT34/$B34</f>
        <v>1</v>
      </c>
      <c r="AW34" s="3" t="n">
        <v>278</v>
      </c>
      <c r="AX34" s="33" t="n">
        <f aca="false">AW34/$B34</f>
        <v>1</v>
      </c>
      <c r="AZ34" s="3" t="n">
        <v>278</v>
      </c>
      <c r="BA34" s="33" t="n">
        <f aca="false">AZ34/$B34</f>
        <v>1</v>
      </c>
      <c r="BC34" s="3" t="n">
        <v>278</v>
      </c>
      <c r="BD34" s="33" t="n">
        <f aca="false">BC34/$B34</f>
        <v>1</v>
      </c>
      <c r="BF34" s="3" t="n">
        <v>278</v>
      </c>
      <c r="BG34" s="33" t="n">
        <f aca="false">BF34/$B34</f>
        <v>1</v>
      </c>
      <c r="BI34" s="3" t="n">
        <v>278</v>
      </c>
      <c r="BJ34" s="33" t="n">
        <f aca="false">BI34/$B34</f>
        <v>1</v>
      </c>
      <c r="BK34" s="6"/>
    </row>
    <row r="35" s="3" customFormat="true" ht="11.25" hidden="false" customHeight="false" outlineLevel="0" collapsed="false">
      <c r="A35" s="3" t="s">
        <v>163</v>
      </c>
      <c r="B35" s="3" t="n">
        <v>46</v>
      </c>
      <c r="D35" s="3" t="n">
        <v>46</v>
      </c>
      <c r="E35" s="33" t="n">
        <f aca="false">D35/$B35</f>
        <v>1</v>
      </c>
      <c r="G35" s="3" t="n">
        <v>45</v>
      </c>
      <c r="H35" s="33" t="n">
        <f aca="false">G35/$B35</f>
        <v>0.978260869565217</v>
      </c>
      <c r="J35" s="3" t="n">
        <v>46</v>
      </c>
      <c r="K35" s="33" t="n">
        <f aca="false">J35/$B35</f>
        <v>1</v>
      </c>
      <c r="M35" s="3" t="n">
        <v>46</v>
      </c>
      <c r="N35" s="33" t="n">
        <f aca="false">M35/$B35</f>
        <v>1</v>
      </c>
      <c r="P35" s="3" t="n">
        <v>46</v>
      </c>
      <c r="Q35" s="33" t="n">
        <f aca="false">P35/$B35</f>
        <v>1</v>
      </c>
      <c r="S35" s="3" t="n">
        <v>46</v>
      </c>
      <c r="T35" s="33" t="n">
        <f aca="false">S35/$B35</f>
        <v>1</v>
      </c>
      <c r="V35" s="3" t="n">
        <v>46</v>
      </c>
      <c r="W35" s="33" t="n">
        <f aca="false">V35/$B35</f>
        <v>1</v>
      </c>
      <c r="Y35" s="3" t="n">
        <v>46</v>
      </c>
      <c r="Z35" s="33" t="n">
        <f aca="false">Y35/$B35</f>
        <v>1</v>
      </c>
      <c r="AB35" s="3" t="n">
        <v>46</v>
      </c>
      <c r="AC35" s="33" t="n">
        <f aca="false">AB35/$B35</f>
        <v>1</v>
      </c>
      <c r="AE35" s="1" t="n">
        <v>46</v>
      </c>
      <c r="AF35" s="33" t="n">
        <f aca="false">AE35/$B35</f>
        <v>1</v>
      </c>
      <c r="AH35" s="3" t="n">
        <v>46</v>
      </c>
      <c r="AI35" s="33" t="n">
        <f aca="false">AH35/$B35</f>
        <v>1</v>
      </c>
      <c r="AK35" s="3" t="n">
        <v>46</v>
      </c>
      <c r="AL35" s="33" t="n">
        <f aca="false">AK35/$B35</f>
        <v>1</v>
      </c>
      <c r="AN35" s="3" t="n">
        <v>46</v>
      </c>
      <c r="AO35" s="33" t="n">
        <f aca="false">AN35/$B35</f>
        <v>1</v>
      </c>
      <c r="AQ35" s="3" t="n">
        <v>46</v>
      </c>
      <c r="AR35" s="33" t="n">
        <f aca="false">AQ35/$B35</f>
        <v>1</v>
      </c>
      <c r="AT35" s="3" t="n">
        <v>46</v>
      </c>
      <c r="AU35" s="33" t="n">
        <f aca="false">AT35/$B35</f>
        <v>1</v>
      </c>
      <c r="AW35" s="3" t="n">
        <v>46</v>
      </c>
      <c r="AX35" s="33" t="n">
        <f aca="false">AW35/$B35</f>
        <v>1</v>
      </c>
      <c r="AZ35" s="3" t="n">
        <v>46</v>
      </c>
      <c r="BA35" s="33" t="n">
        <f aca="false">AZ35/$B35</f>
        <v>1</v>
      </c>
      <c r="BC35" s="3" t="n">
        <v>46</v>
      </c>
      <c r="BD35" s="33" t="n">
        <f aca="false">BC35/$B35</f>
        <v>1</v>
      </c>
      <c r="BF35" s="3" t="n">
        <v>46</v>
      </c>
      <c r="BG35" s="33" t="n">
        <f aca="false">BF35/$B35</f>
        <v>1</v>
      </c>
      <c r="BI35" s="3" t="n">
        <v>46</v>
      </c>
      <c r="BJ35" s="33" t="n">
        <f aca="false">BI35/$B35</f>
        <v>1</v>
      </c>
      <c r="BK35" s="6"/>
    </row>
    <row r="36" s="3" customFormat="true" ht="11.25" hidden="false" customHeight="false" outlineLevel="0" collapsed="false">
      <c r="J36" s="1"/>
      <c r="P36" s="1"/>
      <c r="S36" s="1"/>
      <c r="AB36" s="1"/>
      <c r="AE36" s="1"/>
      <c r="BK36" s="6"/>
    </row>
    <row r="37" s="3" customFormat="true" ht="11.25" hidden="false" customHeight="false" outlineLevel="0" collapsed="false">
      <c r="A37" s="6" t="s">
        <v>16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2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</row>
    <row r="38" s="3" customFormat="true" ht="11.25" hidden="false" customHeight="false" outlineLevel="0" collapsed="false">
      <c r="AU38" s="10"/>
      <c r="BK38" s="6" t="s">
        <v>157</v>
      </c>
    </row>
    <row r="39" s="28" customFormat="true" ht="11.25" hidden="false" customHeight="false" outlineLevel="0" collapsed="false">
      <c r="A39" s="28" t="s">
        <v>159</v>
      </c>
      <c r="E39" s="31"/>
      <c r="H39" s="31"/>
      <c r="K39" s="31"/>
      <c r="N39" s="31"/>
      <c r="Q39" s="31"/>
      <c r="T39" s="31"/>
      <c r="W39" s="31"/>
      <c r="Z39" s="31"/>
      <c r="AC39" s="31"/>
      <c r="AF39" s="31"/>
      <c r="AI39" s="31"/>
      <c r="AL39" s="31"/>
      <c r="AO39" s="31"/>
      <c r="AR39" s="31"/>
      <c r="AU39" s="31"/>
      <c r="AX39" s="31"/>
      <c r="BA39" s="31"/>
      <c r="BD39" s="31"/>
      <c r="BG39" s="31"/>
      <c r="BJ39" s="31"/>
      <c r="BK39" s="32"/>
    </row>
    <row r="40" s="3" customFormat="true" ht="11.25" hidden="false" customHeight="false" outlineLevel="0" collapsed="false">
      <c r="A40" s="3" t="s">
        <v>160</v>
      </c>
      <c r="B40" s="3" t="n">
        <v>24</v>
      </c>
      <c r="D40" s="3" t="n">
        <v>24</v>
      </c>
      <c r="E40" s="33" t="n">
        <f aca="false">D40/$B40</f>
        <v>1</v>
      </c>
      <c r="G40" s="3" t="n">
        <v>24</v>
      </c>
      <c r="H40" s="33" t="n">
        <f aca="false">G40/$B40</f>
        <v>1</v>
      </c>
      <c r="J40" s="3" t="n">
        <v>24</v>
      </c>
      <c r="K40" s="33" t="n">
        <f aca="false">J40/$B40</f>
        <v>1</v>
      </c>
      <c r="M40" s="3" t="n">
        <v>24</v>
      </c>
      <c r="N40" s="33" t="n">
        <f aca="false">M40/$B40</f>
        <v>1</v>
      </c>
      <c r="P40" s="3" t="n">
        <v>24</v>
      </c>
      <c r="Q40" s="33" t="n">
        <f aca="false">P40/$B40</f>
        <v>1</v>
      </c>
      <c r="S40" s="3" t="n">
        <v>24</v>
      </c>
      <c r="T40" s="33" t="n">
        <f aca="false">S40/$B40</f>
        <v>1</v>
      </c>
      <c r="V40" s="3" t="n">
        <v>24</v>
      </c>
      <c r="W40" s="33" t="n">
        <f aca="false">V40/$B40</f>
        <v>1</v>
      </c>
      <c r="Y40" s="3" t="n">
        <v>22</v>
      </c>
      <c r="Z40" s="33" t="n">
        <f aca="false">Y40/$B40</f>
        <v>0.916666666666667</v>
      </c>
      <c r="AB40" s="3" t="n">
        <v>24</v>
      </c>
      <c r="AC40" s="33" t="n">
        <f aca="false">AB40/$B40</f>
        <v>1</v>
      </c>
      <c r="AE40" s="3" t="n">
        <v>24</v>
      </c>
      <c r="AF40" s="33" t="n">
        <f aca="false">AE40/$B40</f>
        <v>1</v>
      </c>
      <c r="AH40" s="3" t="n">
        <v>0</v>
      </c>
      <c r="AI40" s="33" t="n">
        <f aca="false">AH40/$B40</f>
        <v>0</v>
      </c>
      <c r="AK40" s="3" t="n">
        <v>24</v>
      </c>
      <c r="AL40" s="33" t="n">
        <f aca="false">AK40/$B40</f>
        <v>1</v>
      </c>
      <c r="AN40" s="3" t="n">
        <v>24</v>
      </c>
      <c r="AO40" s="33" t="n">
        <f aca="false">AN40/$B40</f>
        <v>1</v>
      </c>
      <c r="AQ40" s="3" t="n">
        <v>24</v>
      </c>
      <c r="AR40" s="33" t="n">
        <f aca="false">AQ40/$B40</f>
        <v>1</v>
      </c>
      <c r="AT40" s="3" t="n">
        <v>24</v>
      </c>
      <c r="AU40" s="33" t="n">
        <f aca="false">AT40/$B40</f>
        <v>1</v>
      </c>
      <c r="AW40" s="3" t="n">
        <v>24</v>
      </c>
      <c r="AX40" s="33" t="n">
        <f aca="false">AW40/$B40</f>
        <v>1</v>
      </c>
      <c r="AZ40" s="3" t="n">
        <v>24</v>
      </c>
      <c r="BA40" s="33" t="n">
        <f aca="false">AZ40/$B40</f>
        <v>1</v>
      </c>
      <c r="BC40" s="3" t="n">
        <v>24</v>
      </c>
      <c r="BD40" s="33" t="n">
        <f aca="false">BC40/$B40</f>
        <v>1</v>
      </c>
      <c r="BF40" s="3" t="n">
        <v>10</v>
      </c>
      <c r="BG40" s="33" t="n">
        <f aca="false">BF40/$B40</f>
        <v>0.416666666666667</v>
      </c>
      <c r="BI40" s="3" t="n">
        <v>24</v>
      </c>
      <c r="BJ40" s="33" t="n">
        <f aca="false">BI40/$B40</f>
        <v>1</v>
      </c>
      <c r="BK40" s="6"/>
    </row>
    <row r="41" s="3" customFormat="true" ht="11.25" hidden="false" customHeight="false" outlineLevel="0" collapsed="false">
      <c r="A41" s="3" t="s">
        <v>161</v>
      </c>
      <c r="B41" s="3" t="n">
        <v>86</v>
      </c>
      <c r="D41" s="3" t="n">
        <v>86</v>
      </c>
      <c r="E41" s="33" t="n">
        <f aca="false">D41/$B41</f>
        <v>1</v>
      </c>
      <c r="G41" s="3" t="n">
        <v>86</v>
      </c>
      <c r="H41" s="33" t="n">
        <f aca="false">G41/$B41</f>
        <v>1</v>
      </c>
      <c r="J41" s="3" t="n">
        <v>86</v>
      </c>
      <c r="K41" s="33" t="n">
        <f aca="false">J41/$B41</f>
        <v>1</v>
      </c>
      <c r="M41" s="3" t="n">
        <v>85</v>
      </c>
      <c r="N41" s="33" t="n">
        <f aca="false">M41/$B41</f>
        <v>0.988372093023256</v>
      </c>
      <c r="P41" s="3" t="n">
        <v>86</v>
      </c>
      <c r="Q41" s="33" t="n">
        <f aca="false">P41/$B41</f>
        <v>1</v>
      </c>
      <c r="S41" s="3" t="n">
        <v>86</v>
      </c>
      <c r="T41" s="33" t="n">
        <f aca="false">S41/$B41</f>
        <v>1</v>
      </c>
      <c r="V41" s="3" t="n">
        <v>86</v>
      </c>
      <c r="W41" s="33" t="n">
        <f aca="false">V41/$B41</f>
        <v>1</v>
      </c>
      <c r="Y41" s="3" t="n">
        <v>86</v>
      </c>
      <c r="Z41" s="33" t="n">
        <f aca="false">Y41/$B41</f>
        <v>1</v>
      </c>
      <c r="AB41" s="3" t="n">
        <v>86</v>
      </c>
      <c r="AC41" s="33" t="n">
        <f aca="false">AB41/$B41</f>
        <v>1</v>
      </c>
      <c r="AE41" s="3" t="n">
        <v>85</v>
      </c>
      <c r="AF41" s="33" t="n">
        <f aca="false">AE41/$B41</f>
        <v>0.988372093023256</v>
      </c>
      <c r="AH41" s="3" t="n">
        <v>86</v>
      </c>
      <c r="AI41" s="33" t="n">
        <f aca="false">AH41/$B41</f>
        <v>1</v>
      </c>
      <c r="AK41" s="3" t="n">
        <v>86</v>
      </c>
      <c r="AL41" s="33" t="n">
        <f aca="false">AK41/$B41</f>
        <v>1</v>
      </c>
      <c r="AN41" s="3" t="n">
        <v>86</v>
      </c>
      <c r="AO41" s="33" t="n">
        <f aca="false">AN41/$B41</f>
        <v>1</v>
      </c>
      <c r="AQ41" s="3" t="n">
        <v>86</v>
      </c>
      <c r="AR41" s="33" t="n">
        <f aca="false">AQ41/$B41</f>
        <v>1</v>
      </c>
      <c r="AT41" s="3" t="n">
        <v>86</v>
      </c>
      <c r="AU41" s="33" t="n">
        <f aca="false">AT41/$B41</f>
        <v>1</v>
      </c>
      <c r="AW41" s="3" t="n">
        <v>86</v>
      </c>
      <c r="AX41" s="33" t="n">
        <f aca="false">AW41/$B41</f>
        <v>1</v>
      </c>
      <c r="AZ41" s="3" t="n">
        <v>86</v>
      </c>
      <c r="BA41" s="33" t="n">
        <f aca="false">AZ41/$B41</f>
        <v>1</v>
      </c>
      <c r="BC41" s="3" t="n">
        <v>86</v>
      </c>
      <c r="BD41" s="33" t="n">
        <f aca="false">BC41/$B41</f>
        <v>1</v>
      </c>
      <c r="BF41" s="3" t="n">
        <v>86</v>
      </c>
      <c r="BG41" s="33" t="n">
        <f aca="false">BF41/$B41</f>
        <v>1</v>
      </c>
      <c r="BI41" s="3" t="n">
        <v>86</v>
      </c>
      <c r="BJ41" s="33" t="n">
        <f aca="false">BI41/$B41</f>
        <v>1</v>
      </c>
      <c r="BK41" s="6"/>
    </row>
    <row r="42" s="3" customFormat="true" ht="11.25" hidden="false" customHeight="false" outlineLevel="0" collapsed="false">
      <c r="A42" s="3" t="s">
        <v>162</v>
      </c>
      <c r="B42" s="3" t="n">
        <v>278</v>
      </c>
      <c r="D42" s="3" t="n">
        <v>276</v>
      </c>
      <c r="E42" s="33" t="n">
        <f aca="false">D42/$B42</f>
        <v>0.992805755395684</v>
      </c>
      <c r="G42" s="3" t="n">
        <v>278</v>
      </c>
      <c r="H42" s="33" t="n">
        <f aca="false">G42/$B42</f>
        <v>1</v>
      </c>
      <c r="J42" s="3" t="n">
        <v>278</v>
      </c>
      <c r="K42" s="33" t="n">
        <f aca="false">J42/$B42</f>
        <v>1</v>
      </c>
      <c r="M42" s="3" t="n">
        <v>278</v>
      </c>
      <c r="N42" s="33" t="n">
        <f aca="false">M42/$B42</f>
        <v>1</v>
      </c>
      <c r="P42" s="3" t="n">
        <v>278</v>
      </c>
      <c r="Q42" s="33" t="n">
        <f aca="false">P42/$B42</f>
        <v>1</v>
      </c>
      <c r="S42" s="3" t="n">
        <v>278</v>
      </c>
      <c r="T42" s="33" t="n">
        <f aca="false">S42/$B42</f>
        <v>1</v>
      </c>
      <c r="V42" s="3" t="n">
        <v>278</v>
      </c>
      <c r="W42" s="33" t="n">
        <f aca="false">V42/$B42</f>
        <v>1</v>
      </c>
      <c r="Y42" s="3" t="n">
        <v>278</v>
      </c>
      <c r="Z42" s="33" t="n">
        <f aca="false">Y42/$B42</f>
        <v>1</v>
      </c>
      <c r="AB42" s="3" t="n">
        <v>278</v>
      </c>
      <c r="AC42" s="33" t="n">
        <f aca="false">AB42/$B42</f>
        <v>1</v>
      </c>
      <c r="AE42" s="1" t="n">
        <v>278</v>
      </c>
      <c r="AF42" s="33" t="n">
        <f aca="false">AE42/$B42</f>
        <v>1</v>
      </c>
      <c r="AH42" s="1" t="n">
        <v>278</v>
      </c>
      <c r="AI42" s="33" t="n">
        <f aca="false">AH42/$B42</f>
        <v>1</v>
      </c>
      <c r="AK42" s="1" t="n">
        <v>272</v>
      </c>
      <c r="AL42" s="33" t="n">
        <f aca="false">AK42/$B42</f>
        <v>0.97841726618705</v>
      </c>
      <c r="AN42" s="3" t="n">
        <v>278</v>
      </c>
      <c r="AO42" s="33" t="n">
        <f aca="false">AN42/$B42</f>
        <v>1</v>
      </c>
      <c r="AQ42" s="3" t="n">
        <v>278</v>
      </c>
      <c r="AR42" s="33" t="n">
        <f aca="false">AQ42/$B42</f>
        <v>1</v>
      </c>
      <c r="AT42" s="3" t="n">
        <v>278</v>
      </c>
      <c r="AU42" s="33" t="n">
        <f aca="false">AT42/$B42</f>
        <v>1</v>
      </c>
      <c r="AW42" s="3" t="n">
        <v>278</v>
      </c>
      <c r="AX42" s="33" t="n">
        <f aca="false">AW42/$B42</f>
        <v>1</v>
      </c>
      <c r="AZ42" s="3" t="n">
        <v>278</v>
      </c>
      <c r="BA42" s="33" t="n">
        <f aca="false">AZ42/$B42</f>
        <v>1</v>
      </c>
      <c r="BC42" s="3" t="n">
        <v>278</v>
      </c>
      <c r="BD42" s="33" t="n">
        <f aca="false">BC42/$B42</f>
        <v>1</v>
      </c>
      <c r="BF42" s="3" t="n">
        <v>278</v>
      </c>
      <c r="BG42" s="33" t="n">
        <f aca="false">BF42/$B42</f>
        <v>1</v>
      </c>
      <c r="BI42" s="3" t="n">
        <v>278</v>
      </c>
      <c r="BJ42" s="33" t="n">
        <f aca="false">BI42/$B42</f>
        <v>1</v>
      </c>
      <c r="BK42" s="6"/>
    </row>
    <row r="43" s="3" customFormat="true" ht="11.25" hidden="false" customHeight="false" outlineLevel="0" collapsed="false">
      <c r="A43" s="3" t="s">
        <v>163</v>
      </c>
      <c r="B43" s="3" t="n">
        <v>46</v>
      </c>
      <c r="D43" s="3" t="n">
        <v>46</v>
      </c>
      <c r="E43" s="33" t="n">
        <f aca="false">D43/$B43</f>
        <v>1</v>
      </c>
      <c r="G43" s="3" t="n">
        <v>45</v>
      </c>
      <c r="H43" s="33" t="n">
        <f aca="false">G43/$B43</f>
        <v>0.978260869565217</v>
      </c>
      <c r="J43" s="3" t="n">
        <v>46</v>
      </c>
      <c r="K43" s="33" t="n">
        <f aca="false">J43/$B43</f>
        <v>1</v>
      </c>
      <c r="M43" s="3" t="n">
        <v>46</v>
      </c>
      <c r="N43" s="33" t="n">
        <f aca="false">M43/$B43</f>
        <v>1</v>
      </c>
      <c r="P43" s="3" t="n">
        <v>46</v>
      </c>
      <c r="Q43" s="33" t="n">
        <f aca="false">P43/$B43</f>
        <v>1</v>
      </c>
      <c r="S43" s="3" t="n">
        <v>46</v>
      </c>
      <c r="T43" s="33" t="n">
        <f aca="false">S43/$B43</f>
        <v>1</v>
      </c>
      <c r="V43" s="3" t="n">
        <v>46</v>
      </c>
      <c r="W43" s="33" t="n">
        <f aca="false">V43/$B43</f>
        <v>1</v>
      </c>
      <c r="Y43" s="3" t="n">
        <v>46</v>
      </c>
      <c r="Z43" s="33" t="n">
        <f aca="false">Y43/$B43</f>
        <v>1</v>
      </c>
      <c r="AB43" s="3" t="n">
        <v>46</v>
      </c>
      <c r="AC43" s="33" t="n">
        <f aca="false">AB43/$B43</f>
        <v>1</v>
      </c>
      <c r="AE43" s="1" t="n">
        <v>46</v>
      </c>
      <c r="AF43" s="33" t="n">
        <f aca="false">AE43/$B43</f>
        <v>1</v>
      </c>
      <c r="AH43" s="1" t="n">
        <v>46</v>
      </c>
      <c r="AI43" s="33" t="n">
        <f aca="false">AH43/$B43</f>
        <v>1</v>
      </c>
      <c r="AK43" s="1" t="n">
        <v>46</v>
      </c>
      <c r="AL43" s="33" t="n">
        <f aca="false">AK43/$B43</f>
        <v>1</v>
      </c>
      <c r="AN43" s="3" t="n">
        <v>46</v>
      </c>
      <c r="AO43" s="33" t="n">
        <f aca="false">AN43/$B43</f>
        <v>1</v>
      </c>
      <c r="AQ43" s="3" t="n">
        <v>46</v>
      </c>
      <c r="AR43" s="33" t="n">
        <f aca="false">AQ43/$B43</f>
        <v>1</v>
      </c>
      <c r="AT43" s="3" t="n">
        <v>46</v>
      </c>
      <c r="AU43" s="33" t="n">
        <f aca="false">AT43/$B43</f>
        <v>1</v>
      </c>
      <c r="AW43" s="3" t="n">
        <v>46</v>
      </c>
      <c r="AX43" s="33" t="n">
        <f aca="false">AW43/$B43</f>
        <v>1</v>
      </c>
      <c r="AZ43" s="3" t="n">
        <v>46</v>
      </c>
      <c r="BA43" s="33" t="n">
        <f aca="false">AZ43/$B43</f>
        <v>1</v>
      </c>
      <c r="BC43" s="3" t="n">
        <v>46</v>
      </c>
      <c r="BD43" s="33" t="n">
        <f aca="false">BC43/$B43</f>
        <v>1</v>
      </c>
      <c r="BF43" s="3" t="n">
        <v>46</v>
      </c>
      <c r="BG43" s="33" t="n">
        <f aca="false">BF43/$B43</f>
        <v>1</v>
      </c>
      <c r="BI43" s="3" t="n">
        <v>46</v>
      </c>
      <c r="BJ43" s="33" t="n">
        <f aca="false">BI43/$B43</f>
        <v>1</v>
      </c>
      <c r="BK43" s="6"/>
    </row>
    <row r="44" s="3" customFormat="true" ht="11.25" hidden="false" customHeight="false" outlineLevel="0" collapsed="false">
      <c r="G44" s="1"/>
      <c r="H44" s="33"/>
      <c r="J44" s="1"/>
      <c r="M44" s="1"/>
      <c r="N44" s="33"/>
      <c r="P44" s="1"/>
      <c r="S44" s="1"/>
      <c r="V44" s="1"/>
      <c r="Y44" s="1"/>
      <c r="Z44" s="33"/>
      <c r="AB44" s="1"/>
      <c r="AE44" s="1"/>
      <c r="BK44" s="6"/>
    </row>
    <row r="45" s="28" customFormat="true" ht="11.25" hidden="false" customHeight="false" outlineLevel="0" collapsed="false">
      <c r="A45" s="28" t="s">
        <v>164</v>
      </c>
      <c r="G45" s="34"/>
      <c r="H45" s="31"/>
      <c r="J45" s="34"/>
      <c r="M45" s="34"/>
      <c r="N45" s="31"/>
      <c r="P45" s="34"/>
      <c r="S45" s="34"/>
      <c r="V45" s="34"/>
      <c r="Y45" s="34"/>
      <c r="Z45" s="31"/>
      <c r="AB45" s="34"/>
      <c r="AE45" s="34"/>
      <c r="BK45" s="32"/>
    </row>
    <row r="46" s="3" customFormat="true" ht="11.25" hidden="false" customHeight="false" outlineLevel="0" collapsed="false">
      <c r="A46" s="3" t="s">
        <v>160</v>
      </c>
      <c r="B46" s="3" t="n">
        <v>24</v>
      </c>
      <c r="D46" s="3" t="n">
        <v>24</v>
      </c>
      <c r="E46" s="33" t="n">
        <f aca="false">D46/$B46</f>
        <v>1</v>
      </c>
      <c r="G46" s="3" t="n">
        <v>24</v>
      </c>
      <c r="H46" s="33" t="n">
        <f aca="false">G46/$B46</f>
        <v>1</v>
      </c>
      <c r="J46" s="3" t="n">
        <v>24</v>
      </c>
      <c r="K46" s="33" t="n">
        <f aca="false">J46/$B46</f>
        <v>1</v>
      </c>
      <c r="M46" s="3" t="n">
        <v>24</v>
      </c>
      <c r="N46" s="33" t="n">
        <f aca="false">M46/$B46</f>
        <v>1</v>
      </c>
      <c r="P46" s="3" t="n">
        <v>24</v>
      </c>
      <c r="Q46" s="33" t="n">
        <f aca="false">P46/$B46</f>
        <v>1</v>
      </c>
      <c r="S46" s="3" t="n">
        <v>24</v>
      </c>
      <c r="T46" s="33" t="n">
        <f aca="false">S46/$B46</f>
        <v>1</v>
      </c>
      <c r="V46" s="3" t="n">
        <v>24</v>
      </c>
      <c r="W46" s="33" t="n">
        <f aca="false">V46/$B46</f>
        <v>1</v>
      </c>
      <c r="Y46" s="3" t="n">
        <v>24</v>
      </c>
      <c r="Z46" s="33" t="n">
        <f aca="false">Y46/$B46</f>
        <v>1</v>
      </c>
      <c r="AB46" s="3" t="n">
        <v>24</v>
      </c>
      <c r="AC46" s="33" t="n">
        <f aca="false">AB46/$B46</f>
        <v>1</v>
      </c>
      <c r="AE46" s="3" t="n">
        <v>24</v>
      </c>
      <c r="AF46" s="33" t="n">
        <f aca="false">AE46/$B46</f>
        <v>1</v>
      </c>
      <c r="AH46" s="3" t="n">
        <v>0</v>
      </c>
      <c r="AI46" s="33" t="n">
        <f aca="false">AH46/$B46</f>
        <v>0</v>
      </c>
      <c r="AK46" s="3" t="n">
        <v>24</v>
      </c>
      <c r="AL46" s="33" t="n">
        <f aca="false">AK46/$B46</f>
        <v>1</v>
      </c>
      <c r="AN46" s="3" t="n">
        <v>24</v>
      </c>
      <c r="AO46" s="33" t="n">
        <f aca="false">AN46/$B46</f>
        <v>1</v>
      </c>
      <c r="AQ46" s="3" t="n">
        <v>24</v>
      </c>
      <c r="AR46" s="33" t="n">
        <f aca="false">AQ46/$B46</f>
        <v>1</v>
      </c>
      <c r="AT46" s="3" t="n">
        <v>24</v>
      </c>
      <c r="AU46" s="33" t="n">
        <f aca="false">AT46/$B46</f>
        <v>1</v>
      </c>
      <c r="AW46" s="3" t="n">
        <v>24</v>
      </c>
      <c r="AX46" s="33" t="n">
        <f aca="false">AW46/$B46</f>
        <v>1</v>
      </c>
      <c r="AZ46" s="3" t="n">
        <v>24</v>
      </c>
      <c r="BA46" s="33" t="n">
        <f aca="false">AZ46/$B46</f>
        <v>1</v>
      </c>
      <c r="BC46" s="3" t="n">
        <v>24</v>
      </c>
      <c r="BD46" s="33" t="n">
        <f aca="false">BC46/$B46</f>
        <v>1</v>
      </c>
      <c r="BF46" s="3" t="n">
        <v>10</v>
      </c>
      <c r="BG46" s="33" t="n">
        <f aca="false">BF46/$B46</f>
        <v>0.416666666666667</v>
      </c>
      <c r="BI46" s="3" t="n">
        <v>24</v>
      </c>
      <c r="BJ46" s="33" t="n">
        <f aca="false">BI46/$B46</f>
        <v>1</v>
      </c>
      <c r="BK46" s="6"/>
    </row>
    <row r="47" s="3" customFormat="true" ht="11.25" hidden="false" customHeight="false" outlineLevel="0" collapsed="false">
      <c r="A47" s="3" t="s">
        <v>161</v>
      </c>
      <c r="B47" s="3" t="n">
        <v>86</v>
      </c>
      <c r="D47" s="3" t="n">
        <v>86</v>
      </c>
      <c r="E47" s="33" t="n">
        <f aca="false">D47/$B47</f>
        <v>1</v>
      </c>
      <c r="G47" s="3" t="n">
        <v>79</v>
      </c>
      <c r="H47" s="33" t="n">
        <f aca="false">G47/$B47</f>
        <v>0.918604651162791</v>
      </c>
      <c r="J47" s="3" t="n">
        <v>86</v>
      </c>
      <c r="K47" s="33" t="n">
        <f aca="false">J47/$B47</f>
        <v>1</v>
      </c>
      <c r="M47" s="3" t="n">
        <v>85</v>
      </c>
      <c r="N47" s="33" t="n">
        <f aca="false">M47/$B47</f>
        <v>0.988372093023256</v>
      </c>
      <c r="P47" s="3" t="n">
        <v>86</v>
      </c>
      <c r="Q47" s="33" t="n">
        <f aca="false">P47/$B47</f>
        <v>1</v>
      </c>
      <c r="S47" s="3" t="n">
        <v>86</v>
      </c>
      <c r="T47" s="33" t="n">
        <f aca="false">S47/$B47</f>
        <v>1</v>
      </c>
      <c r="V47" s="3" t="n">
        <v>86</v>
      </c>
      <c r="W47" s="33" t="n">
        <f aca="false">V47/$B47</f>
        <v>1</v>
      </c>
      <c r="Y47" s="3" t="n">
        <v>86</v>
      </c>
      <c r="Z47" s="33" t="n">
        <f aca="false">Y47/$B47</f>
        <v>1</v>
      </c>
      <c r="AB47" s="3" t="n">
        <v>86</v>
      </c>
      <c r="AC47" s="33" t="n">
        <f aca="false">AB47/$B47</f>
        <v>1</v>
      </c>
      <c r="AE47" s="3" t="n">
        <v>85</v>
      </c>
      <c r="AF47" s="33" t="n">
        <f aca="false">AE47/$B47</f>
        <v>0.988372093023256</v>
      </c>
      <c r="AH47" s="3" t="n">
        <v>86</v>
      </c>
      <c r="AI47" s="33" t="n">
        <f aca="false">AH47/$B47</f>
        <v>1</v>
      </c>
      <c r="AK47" s="3" t="n">
        <v>86</v>
      </c>
      <c r="AL47" s="33" t="n">
        <f aca="false">AK47/$B47</f>
        <v>1</v>
      </c>
      <c r="AN47" s="3" t="n">
        <v>86</v>
      </c>
      <c r="AO47" s="33" t="n">
        <f aca="false">AN47/$B47</f>
        <v>1</v>
      </c>
      <c r="AQ47" s="3" t="n">
        <v>86</v>
      </c>
      <c r="AR47" s="33" t="n">
        <f aca="false">AQ47/$B47</f>
        <v>1</v>
      </c>
      <c r="AT47" s="3" t="n">
        <v>86</v>
      </c>
      <c r="AU47" s="33" t="n">
        <f aca="false">AT47/$B47</f>
        <v>1</v>
      </c>
      <c r="AW47" s="3" t="n">
        <v>86</v>
      </c>
      <c r="AX47" s="33" t="n">
        <f aca="false">AW47/$B47</f>
        <v>1</v>
      </c>
      <c r="AZ47" s="3" t="n">
        <v>86</v>
      </c>
      <c r="BA47" s="33" t="n">
        <f aca="false">AZ47/$B47</f>
        <v>1</v>
      </c>
      <c r="BC47" s="3" t="n">
        <v>86</v>
      </c>
      <c r="BD47" s="33" t="n">
        <f aca="false">BC47/$B47</f>
        <v>1</v>
      </c>
      <c r="BF47" s="3" t="n">
        <v>86</v>
      </c>
      <c r="BG47" s="33" t="n">
        <f aca="false">BF47/$B47</f>
        <v>1</v>
      </c>
      <c r="BI47" s="3" t="n">
        <v>86</v>
      </c>
      <c r="BJ47" s="33" t="n">
        <f aca="false">BI47/$B47</f>
        <v>1</v>
      </c>
      <c r="BK47" s="6"/>
    </row>
    <row r="48" s="3" customFormat="true" ht="11.25" hidden="false" customHeight="false" outlineLevel="0" collapsed="false">
      <c r="A48" s="3" t="s">
        <v>162</v>
      </c>
      <c r="B48" s="3" t="n">
        <v>278</v>
      </c>
      <c r="D48" s="3" t="n">
        <v>276</v>
      </c>
      <c r="E48" s="33" t="n">
        <f aca="false">D48/$B48</f>
        <v>0.992805755395684</v>
      </c>
      <c r="G48" s="3" t="n">
        <v>278</v>
      </c>
      <c r="H48" s="33" t="n">
        <f aca="false">G48/$B48</f>
        <v>1</v>
      </c>
      <c r="J48" s="3" t="n">
        <v>278</v>
      </c>
      <c r="K48" s="33" t="n">
        <f aca="false">J48/$B48</f>
        <v>1</v>
      </c>
      <c r="M48" s="3" t="n">
        <v>278</v>
      </c>
      <c r="N48" s="33" t="n">
        <f aca="false">M48/$B48</f>
        <v>1</v>
      </c>
      <c r="P48" s="3" t="n">
        <v>278</v>
      </c>
      <c r="Q48" s="33" t="n">
        <f aca="false">P48/$B48</f>
        <v>1</v>
      </c>
      <c r="S48" s="3" t="n">
        <v>278</v>
      </c>
      <c r="T48" s="33" t="n">
        <f aca="false">S48/$B48</f>
        <v>1</v>
      </c>
      <c r="V48" s="3" t="n">
        <v>278</v>
      </c>
      <c r="W48" s="33" t="n">
        <f aca="false">V48/$B48</f>
        <v>1</v>
      </c>
      <c r="Y48" s="3" t="n">
        <v>278</v>
      </c>
      <c r="Z48" s="33" t="n">
        <f aca="false">Y48/$B48</f>
        <v>1</v>
      </c>
      <c r="AB48" s="3" t="n">
        <v>278</v>
      </c>
      <c r="AC48" s="33" t="n">
        <f aca="false">AB48/$B48</f>
        <v>1</v>
      </c>
      <c r="AE48" s="1" t="n">
        <v>278</v>
      </c>
      <c r="AF48" s="33" t="n">
        <f aca="false">AE48/$B48</f>
        <v>1</v>
      </c>
      <c r="AH48" s="1" t="n">
        <v>278</v>
      </c>
      <c r="AI48" s="33" t="n">
        <f aca="false">AH48/$B48</f>
        <v>1</v>
      </c>
      <c r="AK48" s="1" t="n">
        <v>272</v>
      </c>
      <c r="AL48" s="33" t="n">
        <f aca="false">AK48/$B48</f>
        <v>0.97841726618705</v>
      </c>
      <c r="AN48" s="3" t="n">
        <v>278</v>
      </c>
      <c r="AO48" s="33" t="n">
        <f aca="false">AN48/$B48</f>
        <v>1</v>
      </c>
      <c r="AQ48" s="3" t="n">
        <v>278</v>
      </c>
      <c r="AR48" s="33" t="n">
        <f aca="false">AQ48/$B48</f>
        <v>1</v>
      </c>
      <c r="AT48" s="3" t="n">
        <v>278</v>
      </c>
      <c r="AU48" s="33" t="n">
        <f aca="false">AT48/$B48</f>
        <v>1</v>
      </c>
      <c r="AW48" s="3" t="n">
        <v>278</v>
      </c>
      <c r="AX48" s="33" t="n">
        <f aca="false">AW48/$B48</f>
        <v>1</v>
      </c>
      <c r="AZ48" s="3" t="n">
        <v>278</v>
      </c>
      <c r="BA48" s="33" t="n">
        <f aca="false">AZ48/$B48</f>
        <v>1</v>
      </c>
      <c r="BC48" s="3" t="n">
        <v>278</v>
      </c>
      <c r="BD48" s="33" t="n">
        <f aca="false">BC48/$B48</f>
        <v>1</v>
      </c>
      <c r="BF48" s="3" t="n">
        <v>278</v>
      </c>
      <c r="BG48" s="33" t="n">
        <f aca="false">BF48/$B48</f>
        <v>1</v>
      </c>
      <c r="BI48" s="3" t="n">
        <v>278</v>
      </c>
      <c r="BJ48" s="33" t="n">
        <f aca="false">BI48/$B48</f>
        <v>1</v>
      </c>
      <c r="BK48" s="6"/>
    </row>
    <row r="49" s="3" customFormat="true" ht="11.25" hidden="false" customHeight="false" outlineLevel="0" collapsed="false">
      <c r="A49" s="3" t="s">
        <v>163</v>
      </c>
      <c r="B49" s="3" t="n">
        <v>46</v>
      </c>
      <c r="D49" s="3" t="n">
        <v>46</v>
      </c>
      <c r="E49" s="33" t="n">
        <f aca="false">D49/$B49</f>
        <v>1</v>
      </c>
      <c r="G49" s="3" t="n">
        <v>45</v>
      </c>
      <c r="H49" s="33" t="n">
        <f aca="false">G49/$B49</f>
        <v>0.978260869565217</v>
      </c>
      <c r="J49" s="3" t="n">
        <v>46</v>
      </c>
      <c r="K49" s="33" t="n">
        <f aca="false">J49/$B49</f>
        <v>1</v>
      </c>
      <c r="M49" s="3" t="n">
        <v>46</v>
      </c>
      <c r="N49" s="33" t="n">
        <f aca="false">M49/$B49</f>
        <v>1</v>
      </c>
      <c r="P49" s="3" t="n">
        <v>46</v>
      </c>
      <c r="Q49" s="33" t="n">
        <f aca="false">P49/$B49</f>
        <v>1</v>
      </c>
      <c r="S49" s="3" t="n">
        <v>46</v>
      </c>
      <c r="T49" s="33" t="n">
        <f aca="false">S49/$B49</f>
        <v>1</v>
      </c>
      <c r="V49" s="3" t="n">
        <v>46</v>
      </c>
      <c r="W49" s="33" t="n">
        <f aca="false">V49/$B49</f>
        <v>1</v>
      </c>
      <c r="Y49" s="3" t="n">
        <v>46</v>
      </c>
      <c r="Z49" s="33" t="n">
        <f aca="false">Y49/$B49</f>
        <v>1</v>
      </c>
      <c r="AB49" s="3" t="n">
        <v>46</v>
      </c>
      <c r="AC49" s="33" t="n">
        <f aca="false">AB49/$B49</f>
        <v>1</v>
      </c>
      <c r="AE49" s="1" t="n">
        <v>46</v>
      </c>
      <c r="AF49" s="33" t="n">
        <f aca="false">AE49/$B49</f>
        <v>1</v>
      </c>
      <c r="AH49" s="1" t="n">
        <v>46</v>
      </c>
      <c r="AI49" s="33" t="n">
        <f aca="false">AH49/$B49</f>
        <v>1</v>
      </c>
      <c r="AK49" s="1" t="n">
        <v>46</v>
      </c>
      <c r="AL49" s="33" t="n">
        <f aca="false">AK49/$B49</f>
        <v>1</v>
      </c>
      <c r="AN49" s="3" t="n">
        <v>46</v>
      </c>
      <c r="AO49" s="33" t="n">
        <f aca="false">AN49/$B49</f>
        <v>1</v>
      </c>
      <c r="AQ49" s="3" t="n">
        <v>46</v>
      </c>
      <c r="AR49" s="33" t="n">
        <f aca="false">AQ49/$B49</f>
        <v>1</v>
      </c>
      <c r="AT49" s="3" t="n">
        <v>46</v>
      </c>
      <c r="AU49" s="33" t="n">
        <f aca="false">AT49/$B49</f>
        <v>1</v>
      </c>
      <c r="AW49" s="3" t="n">
        <v>46</v>
      </c>
      <c r="AX49" s="33" t="n">
        <f aca="false">AW49/$B49</f>
        <v>1</v>
      </c>
      <c r="AZ49" s="3" t="n">
        <v>46</v>
      </c>
      <c r="BA49" s="33" t="n">
        <f aca="false">AZ49/$B49</f>
        <v>1</v>
      </c>
      <c r="BC49" s="3" t="n">
        <v>46</v>
      </c>
      <c r="BD49" s="33" t="n">
        <f aca="false">BC49/$B49</f>
        <v>1</v>
      </c>
      <c r="BF49" s="3" t="n">
        <v>46</v>
      </c>
      <c r="BG49" s="33" t="n">
        <f aca="false">BF49/$B49</f>
        <v>1</v>
      </c>
      <c r="BI49" s="3" t="n">
        <v>46</v>
      </c>
      <c r="BJ49" s="33" t="n">
        <f aca="false">BI49/$B49</f>
        <v>1</v>
      </c>
      <c r="BK49" s="6"/>
    </row>
    <row r="50" s="3" customFormat="true" ht="11.25" hidden="false" customHeight="false" outlineLevel="0" collapsed="false">
      <c r="J50" s="1"/>
      <c r="AE50" s="1"/>
      <c r="BK50" s="6"/>
    </row>
    <row r="51" s="3" customFormat="true" ht="11.25" hidden="false" customHeight="false" outlineLevel="0" collapsed="false">
      <c r="A51" s="28" t="s">
        <v>165</v>
      </c>
      <c r="J51" s="1"/>
      <c r="AE51" s="1"/>
      <c r="BK51" s="6"/>
    </row>
    <row r="52" s="3" customFormat="true" ht="11.25" hidden="false" customHeight="false" outlineLevel="0" collapsed="false">
      <c r="A52" s="3" t="s">
        <v>160</v>
      </c>
      <c r="B52" s="3" t="n">
        <v>24</v>
      </c>
      <c r="D52" s="3" t="n">
        <v>24</v>
      </c>
      <c r="E52" s="33" t="n">
        <f aca="false">D52/$B52</f>
        <v>1</v>
      </c>
      <c r="G52" s="3" t="n">
        <v>22</v>
      </c>
      <c r="H52" s="33" t="n">
        <f aca="false">G52/$B52</f>
        <v>0.916666666666667</v>
      </c>
      <c r="J52" s="3" t="n">
        <v>22</v>
      </c>
      <c r="K52" s="33" t="n">
        <f aca="false">J52/$B52</f>
        <v>0.916666666666667</v>
      </c>
      <c r="M52" s="3" t="n">
        <v>24</v>
      </c>
      <c r="N52" s="33" t="n">
        <f aca="false">M52/$B52</f>
        <v>1</v>
      </c>
      <c r="P52" s="3" t="n">
        <v>24</v>
      </c>
      <c r="Q52" s="33" t="n">
        <f aca="false">P52/$B52</f>
        <v>1</v>
      </c>
      <c r="S52" s="3" t="n">
        <v>24</v>
      </c>
      <c r="T52" s="33" t="n">
        <f aca="false">S52/$B52</f>
        <v>1</v>
      </c>
      <c r="V52" s="3" t="s">
        <v>167</v>
      </c>
      <c r="Y52" s="3" t="n">
        <v>24</v>
      </c>
      <c r="Z52" s="33" t="n">
        <f aca="false">Y52/$B52</f>
        <v>1</v>
      </c>
      <c r="AB52" s="3" t="n">
        <v>24</v>
      </c>
      <c r="AC52" s="33" t="n">
        <f aca="false">AB52/$B52</f>
        <v>1</v>
      </c>
      <c r="AE52" s="3" t="n">
        <v>24</v>
      </c>
      <c r="AF52" s="33" t="n">
        <f aca="false">AE52/$B52</f>
        <v>1</v>
      </c>
      <c r="AH52" s="3" t="n">
        <v>22</v>
      </c>
      <c r="AI52" s="33" t="n">
        <f aca="false">AH52/$B52</f>
        <v>0.916666666666667</v>
      </c>
      <c r="AK52" s="3" t="n">
        <v>24</v>
      </c>
      <c r="AL52" s="33" t="n">
        <f aca="false">AK52/$B52</f>
        <v>1</v>
      </c>
      <c r="AN52" s="3" t="n">
        <v>24</v>
      </c>
      <c r="AO52" s="33" t="n">
        <f aca="false">AN52/$B52</f>
        <v>1</v>
      </c>
      <c r="AQ52" s="3" t="n">
        <v>24</v>
      </c>
      <c r="AR52" s="33" t="n">
        <f aca="false">AQ52/$B52</f>
        <v>1</v>
      </c>
      <c r="AT52" s="3" t="n">
        <v>24</v>
      </c>
      <c r="AU52" s="33" t="n">
        <f aca="false">AT52/$B52</f>
        <v>1</v>
      </c>
      <c r="AW52" s="3" t="n">
        <v>0</v>
      </c>
      <c r="AX52" s="33" t="n">
        <f aca="false">AW52/$B52</f>
        <v>0</v>
      </c>
      <c r="AZ52" s="3" t="n">
        <v>22</v>
      </c>
      <c r="BA52" s="33" t="n">
        <f aca="false">AZ52/$B52</f>
        <v>0.916666666666667</v>
      </c>
      <c r="BC52" s="3" t="n">
        <v>24</v>
      </c>
      <c r="BD52" s="33" t="n">
        <f aca="false">BC52/$B52</f>
        <v>1</v>
      </c>
      <c r="BF52" s="3" t="n">
        <v>24</v>
      </c>
      <c r="BG52" s="33" t="n">
        <f aca="false">BF52/$B52</f>
        <v>1</v>
      </c>
      <c r="BI52" s="3" t="n">
        <v>24</v>
      </c>
      <c r="BJ52" s="33" t="n">
        <f aca="false">BI52/$B52</f>
        <v>1</v>
      </c>
      <c r="BK52" s="6"/>
    </row>
    <row r="53" s="3" customFormat="true" ht="11.25" hidden="false" customHeight="false" outlineLevel="0" collapsed="false">
      <c r="A53" s="3" t="s">
        <v>161</v>
      </c>
      <c r="B53" s="3" t="n">
        <v>86</v>
      </c>
      <c r="D53" s="3" t="n">
        <v>86</v>
      </c>
      <c r="E53" s="33" t="n">
        <f aca="false">D53/$B53</f>
        <v>1</v>
      </c>
      <c r="G53" s="3" t="n">
        <v>86</v>
      </c>
      <c r="H53" s="33" t="n">
        <f aca="false">G53/$B53</f>
        <v>1</v>
      </c>
      <c r="J53" s="1" t="s">
        <v>168</v>
      </c>
      <c r="M53" s="3" t="n">
        <v>85</v>
      </c>
      <c r="N53" s="33" t="n">
        <f aca="false">M53/$B53</f>
        <v>0.988372093023256</v>
      </c>
      <c r="P53" s="3" t="n">
        <v>86</v>
      </c>
      <c r="Q53" s="33" t="n">
        <f aca="false">P53/$B53</f>
        <v>1</v>
      </c>
      <c r="S53" s="3" t="n">
        <v>86</v>
      </c>
      <c r="T53" s="33" t="n">
        <f aca="false">S53/$B53</f>
        <v>1</v>
      </c>
      <c r="V53" s="3" t="s">
        <v>167</v>
      </c>
      <c r="Y53" s="3" t="n">
        <v>86</v>
      </c>
      <c r="Z53" s="33" t="n">
        <f aca="false">Y53/$B53</f>
        <v>1</v>
      </c>
      <c r="AB53" s="3" t="n">
        <v>86</v>
      </c>
      <c r="AC53" s="33" t="n">
        <f aca="false">AB53/$B53</f>
        <v>1</v>
      </c>
      <c r="AE53" s="3" t="n">
        <v>85</v>
      </c>
      <c r="AF53" s="33" t="n">
        <f aca="false">AE53/$B53</f>
        <v>0.988372093023256</v>
      </c>
      <c r="AH53" s="3" t="n">
        <v>86</v>
      </c>
      <c r="AI53" s="33" t="n">
        <f aca="false">AH53/$B53</f>
        <v>1</v>
      </c>
      <c r="AK53" s="3" t="n">
        <v>86</v>
      </c>
      <c r="AL53" s="33" t="n">
        <f aca="false">AK53/$B53</f>
        <v>1</v>
      </c>
      <c r="AN53" s="3" t="n">
        <v>86</v>
      </c>
      <c r="AO53" s="33" t="n">
        <f aca="false">AN53/$B53</f>
        <v>1</v>
      </c>
      <c r="AQ53" s="3" t="n">
        <v>86</v>
      </c>
      <c r="AR53" s="33" t="n">
        <f aca="false">AQ53/$B53</f>
        <v>1</v>
      </c>
      <c r="AT53" s="3" t="n">
        <v>86</v>
      </c>
      <c r="AU53" s="33" t="n">
        <f aca="false">AT53/$B53</f>
        <v>1</v>
      </c>
      <c r="AW53" s="3" t="n">
        <v>86</v>
      </c>
      <c r="AX53" s="33" t="n">
        <f aca="false">AW53/$B53</f>
        <v>1</v>
      </c>
      <c r="AZ53" s="3" t="n">
        <v>86</v>
      </c>
      <c r="BA53" s="33" t="n">
        <f aca="false">AZ53/$B53</f>
        <v>1</v>
      </c>
      <c r="BC53" s="3" t="n">
        <v>86</v>
      </c>
      <c r="BD53" s="33" t="n">
        <f aca="false">BC53/$B53</f>
        <v>1</v>
      </c>
      <c r="BF53" s="3" t="n">
        <v>86</v>
      </c>
      <c r="BG53" s="33" t="n">
        <f aca="false">BF53/$B53</f>
        <v>1</v>
      </c>
      <c r="BI53" s="3" t="n">
        <v>86</v>
      </c>
      <c r="BJ53" s="33" t="n">
        <f aca="false">BI53/$B53</f>
        <v>1</v>
      </c>
      <c r="BK53" s="6"/>
    </row>
    <row r="54" s="3" customFormat="true" ht="11.25" hidden="false" customHeight="false" outlineLevel="0" collapsed="false">
      <c r="A54" s="3" t="s">
        <v>162</v>
      </c>
      <c r="B54" s="3" t="n">
        <v>278</v>
      </c>
      <c r="D54" s="3" t="n">
        <v>276</v>
      </c>
      <c r="E54" s="33" t="n">
        <f aca="false">D54/$B54</f>
        <v>0.992805755395684</v>
      </c>
      <c r="G54" s="3" t="n">
        <v>278</v>
      </c>
      <c r="H54" s="33" t="n">
        <f aca="false">G54/$B54</f>
        <v>1</v>
      </c>
      <c r="J54" s="1" t="s">
        <v>168</v>
      </c>
      <c r="M54" s="3" t="n">
        <v>278</v>
      </c>
      <c r="N54" s="33" t="n">
        <f aca="false">M54/$B54</f>
        <v>1</v>
      </c>
      <c r="P54" s="3" t="n">
        <v>278</v>
      </c>
      <c r="Q54" s="33" t="n">
        <f aca="false">P54/$B54</f>
        <v>1</v>
      </c>
      <c r="S54" s="3" t="n">
        <v>278</v>
      </c>
      <c r="T54" s="33" t="n">
        <f aca="false">S54/$B54</f>
        <v>1</v>
      </c>
      <c r="V54" s="3" t="s">
        <v>167</v>
      </c>
      <c r="Y54" s="3" t="n">
        <v>278</v>
      </c>
      <c r="Z54" s="33" t="n">
        <f aca="false">Y54/$B54</f>
        <v>1</v>
      </c>
      <c r="AB54" s="3" t="n">
        <v>278</v>
      </c>
      <c r="AC54" s="33" t="n">
        <f aca="false">AB54/$B54</f>
        <v>1</v>
      </c>
      <c r="AE54" s="1" t="n">
        <v>278</v>
      </c>
      <c r="AF54" s="33" t="n">
        <f aca="false">AE54/$B54</f>
        <v>1</v>
      </c>
      <c r="AH54" s="3" t="n">
        <v>278</v>
      </c>
      <c r="AI54" s="33" t="n">
        <f aca="false">AH54/$B54</f>
        <v>1</v>
      </c>
      <c r="AK54" s="1" t="n">
        <v>272</v>
      </c>
      <c r="AL54" s="33" t="n">
        <f aca="false">AK54/$B54</f>
        <v>0.97841726618705</v>
      </c>
      <c r="AN54" s="3" t="n">
        <v>278</v>
      </c>
      <c r="AO54" s="33" t="n">
        <f aca="false">AN54/$B54</f>
        <v>1</v>
      </c>
      <c r="AQ54" s="3" t="n">
        <v>278</v>
      </c>
      <c r="AR54" s="33" t="n">
        <f aca="false">AQ54/$B54</f>
        <v>1</v>
      </c>
      <c r="AT54" s="3" t="n">
        <v>278</v>
      </c>
      <c r="AU54" s="33" t="n">
        <f aca="false">AT54/$B54</f>
        <v>1</v>
      </c>
      <c r="AW54" s="3" t="n">
        <v>278</v>
      </c>
      <c r="AX54" s="33" t="n">
        <f aca="false">AW54/$B54</f>
        <v>1</v>
      </c>
      <c r="AZ54" s="3" t="n">
        <v>278</v>
      </c>
      <c r="BA54" s="33" t="n">
        <f aca="false">AZ54/$B54</f>
        <v>1</v>
      </c>
      <c r="BC54" s="3" t="n">
        <v>278</v>
      </c>
      <c r="BD54" s="33" t="n">
        <f aca="false">BC54/$B54</f>
        <v>1</v>
      </c>
      <c r="BF54" s="3" t="n">
        <v>278</v>
      </c>
      <c r="BG54" s="33" t="n">
        <f aca="false">BF54/$B54</f>
        <v>1</v>
      </c>
      <c r="BI54" s="3" t="n">
        <v>278</v>
      </c>
      <c r="BJ54" s="33" t="n">
        <f aca="false">BI54/$B54</f>
        <v>1</v>
      </c>
      <c r="BK54" s="6"/>
    </row>
    <row r="55" s="3" customFormat="true" ht="11.25" hidden="false" customHeight="false" outlineLevel="0" collapsed="false">
      <c r="A55" s="3" t="s">
        <v>163</v>
      </c>
      <c r="B55" s="3" t="n">
        <v>46</v>
      </c>
      <c r="D55" s="3" t="n">
        <v>46</v>
      </c>
      <c r="E55" s="33" t="n">
        <f aca="false">D55/$B55</f>
        <v>1</v>
      </c>
      <c r="G55" s="3" t="n">
        <v>45</v>
      </c>
      <c r="H55" s="33" t="n">
        <f aca="false">G55/$B55</f>
        <v>0.978260869565217</v>
      </c>
      <c r="J55" s="1" t="s">
        <v>168</v>
      </c>
      <c r="M55" s="3" t="n">
        <v>46</v>
      </c>
      <c r="N55" s="33" t="n">
        <f aca="false">M55/$B55</f>
        <v>1</v>
      </c>
      <c r="P55" s="3" t="n">
        <v>46</v>
      </c>
      <c r="Q55" s="33" t="n">
        <f aca="false">P55/$B55</f>
        <v>1</v>
      </c>
      <c r="S55" s="3" t="n">
        <v>46</v>
      </c>
      <c r="T55" s="33" t="n">
        <f aca="false">S55/$B55</f>
        <v>1</v>
      </c>
      <c r="V55" s="3" t="s">
        <v>167</v>
      </c>
      <c r="Y55" s="3" t="n">
        <v>46</v>
      </c>
      <c r="Z55" s="33" t="n">
        <f aca="false">Y55/$B55</f>
        <v>1</v>
      </c>
      <c r="AB55" s="3" t="n">
        <v>46</v>
      </c>
      <c r="AC55" s="33" t="n">
        <f aca="false">AB55/$B55</f>
        <v>1</v>
      </c>
      <c r="AE55" s="1" t="n">
        <v>46</v>
      </c>
      <c r="AF55" s="33" t="n">
        <f aca="false">AE55/$B55</f>
        <v>1</v>
      </c>
      <c r="AH55" s="3" t="n">
        <v>46</v>
      </c>
      <c r="AI55" s="33" t="n">
        <f aca="false">AH55/$B55</f>
        <v>1</v>
      </c>
      <c r="AK55" s="1" t="n">
        <v>46</v>
      </c>
      <c r="AL55" s="33" t="n">
        <f aca="false">AK55/$B55</f>
        <v>1</v>
      </c>
      <c r="AN55" s="3" t="n">
        <v>46</v>
      </c>
      <c r="AO55" s="33" t="n">
        <f aca="false">AN55/$B55</f>
        <v>1</v>
      </c>
      <c r="AQ55" s="3" t="n">
        <v>46</v>
      </c>
      <c r="AR55" s="33" t="n">
        <f aca="false">AQ55/$B55</f>
        <v>1</v>
      </c>
      <c r="AT55" s="3" t="n">
        <v>46</v>
      </c>
      <c r="AU55" s="33" t="n">
        <f aca="false">AT55/$B55</f>
        <v>1</v>
      </c>
      <c r="AW55" s="3" t="n">
        <v>46</v>
      </c>
      <c r="AX55" s="33" t="n">
        <f aca="false">AW55/$B55</f>
        <v>1</v>
      </c>
      <c r="AZ55" s="3" t="n">
        <v>46</v>
      </c>
      <c r="BA55" s="33" t="n">
        <f aca="false">AZ55/$B55</f>
        <v>1</v>
      </c>
      <c r="BC55" s="3" t="n">
        <v>46</v>
      </c>
      <c r="BD55" s="33" t="n">
        <f aca="false">BC55/$B55</f>
        <v>1</v>
      </c>
      <c r="BF55" s="3" t="n">
        <v>46</v>
      </c>
      <c r="BG55" s="33" t="n">
        <f aca="false">BF55/$B55</f>
        <v>1</v>
      </c>
      <c r="BI55" s="3" t="n">
        <v>46</v>
      </c>
      <c r="BJ55" s="33" t="n">
        <f aca="false">BI55/$B55</f>
        <v>1</v>
      </c>
      <c r="BK55" s="6"/>
    </row>
    <row r="56" s="3" customFormat="true" ht="11.25" hidden="false" customHeight="false" outlineLevel="0" collapsed="false">
      <c r="J56" s="1"/>
      <c r="P56" s="1"/>
      <c r="S56" s="1"/>
      <c r="AB56" s="1"/>
      <c r="AE56" s="1"/>
      <c r="BK56" s="6"/>
    </row>
    <row r="57" s="3" customFormat="true" ht="11.25" hidden="false" customHeight="false" outlineLevel="0" collapsed="false">
      <c r="A57" s="6" t="s">
        <v>169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2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</row>
    <row r="58" s="3" customFormat="true" ht="11.25" hidden="false" customHeight="false" outlineLevel="0" collapsed="false">
      <c r="AU58" s="10"/>
      <c r="BK58" s="6"/>
    </row>
    <row r="59" s="28" customFormat="true" ht="11.25" hidden="false" customHeight="false" outlineLevel="0" collapsed="false">
      <c r="A59" s="28" t="s">
        <v>170</v>
      </c>
      <c r="B59" s="3"/>
      <c r="C59" s="3"/>
      <c r="D59" s="3"/>
      <c r="E59" s="33"/>
      <c r="F59" s="3"/>
      <c r="G59" s="3"/>
      <c r="H59" s="33"/>
      <c r="I59" s="3"/>
      <c r="J59" s="3"/>
      <c r="K59" s="33"/>
      <c r="L59" s="3"/>
      <c r="M59" s="3"/>
      <c r="N59" s="33"/>
      <c r="O59" s="3"/>
      <c r="P59" s="3"/>
      <c r="Q59" s="33"/>
      <c r="R59" s="3"/>
      <c r="S59" s="3"/>
      <c r="T59" s="33"/>
      <c r="U59" s="3"/>
      <c r="V59" s="3"/>
      <c r="W59" s="33"/>
      <c r="X59" s="3"/>
      <c r="Y59" s="3"/>
      <c r="Z59" s="33"/>
      <c r="AA59" s="3"/>
      <c r="AB59" s="3"/>
      <c r="AC59" s="33"/>
      <c r="AD59" s="3"/>
      <c r="AE59" s="3"/>
      <c r="AF59" s="33"/>
      <c r="AG59" s="3"/>
      <c r="AH59" s="3"/>
      <c r="AI59" s="33"/>
      <c r="AJ59" s="3"/>
      <c r="AK59" s="3"/>
      <c r="AL59" s="33"/>
      <c r="AM59" s="3"/>
      <c r="AN59" s="3"/>
      <c r="AO59" s="33"/>
      <c r="AP59" s="3"/>
      <c r="AQ59" s="3"/>
      <c r="AR59" s="33"/>
      <c r="AS59" s="3"/>
      <c r="AT59" s="3"/>
      <c r="AU59" s="33"/>
      <c r="AV59" s="3"/>
      <c r="AW59" s="3"/>
      <c r="AX59" s="33"/>
      <c r="AY59" s="3"/>
      <c r="AZ59" s="3"/>
      <c r="BA59" s="33"/>
      <c r="BB59" s="3"/>
      <c r="BC59" s="3"/>
      <c r="BD59" s="33"/>
      <c r="BE59" s="3"/>
      <c r="BF59" s="3"/>
      <c r="BG59" s="33"/>
      <c r="BH59" s="3"/>
      <c r="BI59" s="3"/>
      <c r="BJ59" s="33"/>
      <c r="BK59" s="32"/>
    </row>
    <row r="60" s="3" customFormat="true" ht="11.25" hidden="false" customHeight="false" outlineLevel="0" collapsed="false">
      <c r="A60" s="3" t="s">
        <v>171</v>
      </c>
      <c r="B60" s="3" t="n">
        <v>71</v>
      </c>
      <c r="D60" s="35" t="n">
        <v>42</v>
      </c>
      <c r="E60" s="33" t="n">
        <f aca="false">D60/$B60</f>
        <v>0.591549295774648</v>
      </c>
      <c r="G60" s="35" t="n">
        <v>5</v>
      </c>
      <c r="H60" s="33" t="n">
        <f aca="false">G60/$B60</f>
        <v>0.0704225352112676</v>
      </c>
      <c r="J60" s="35" t="n">
        <v>71</v>
      </c>
      <c r="K60" s="33" t="n">
        <f aca="false">J60/$B60</f>
        <v>1</v>
      </c>
      <c r="M60" s="35" t="n">
        <v>34</v>
      </c>
      <c r="N60" s="33" t="n">
        <f aca="false">M60/$B60</f>
        <v>0.47887323943662</v>
      </c>
      <c r="P60" s="36" t="n">
        <v>62</v>
      </c>
      <c r="Q60" s="33" t="n">
        <f aca="false">P60/$B60</f>
        <v>0.873239436619718</v>
      </c>
      <c r="S60" s="37" t="n">
        <v>71</v>
      </c>
      <c r="T60" s="33" t="n">
        <f aca="false">S60/$B60</f>
        <v>1</v>
      </c>
      <c r="V60" s="37" t="n">
        <v>36</v>
      </c>
      <c r="W60" s="33" t="n">
        <f aca="false">V60/$B60</f>
        <v>0.507042253521127</v>
      </c>
      <c r="Y60" s="37" t="n">
        <v>68</v>
      </c>
      <c r="Z60" s="33" t="n">
        <f aca="false">Y60/$B60</f>
        <v>0.957746478873239</v>
      </c>
      <c r="AB60" s="37" t="n">
        <v>62</v>
      </c>
      <c r="AC60" s="33" t="n">
        <f aca="false">AB60/$B60</f>
        <v>0.873239436619718</v>
      </c>
      <c r="AE60" s="37" t="n">
        <v>71</v>
      </c>
      <c r="AF60" s="33" t="n">
        <f aca="false">AE60/$B60</f>
        <v>1</v>
      </c>
      <c r="AH60" s="37" t="n">
        <v>71</v>
      </c>
      <c r="AI60" s="33" t="n">
        <f aca="false">AH60/$B60</f>
        <v>1</v>
      </c>
      <c r="AK60" s="37" t="n">
        <v>2</v>
      </c>
      <c r="AL60" s="33" t="n">
        <f aca="false">AK60/$B60</f>
        <v>0.028169014084507</v>
      </c>
      <c r="AN60" s="37" t="n">
        <v>63</v>
      </c>
      <c r="AO60" s="33" t="n">
        <f aca="false">AN60/$B60</f>
        <v>0.887323943661972</v>
      </c>
      <c r="AQ60" s="37" t="n">
        <v>40</v>
      </c>
      <c r="AR60" s="33" t="n">
        <f aca="false">AQ60/$B60</f>
        <v>0.563380281690141</v>
      </c>
      <c r="AT60" s="37" t="n">
        <v>42</v>
      </c>
      <c r="AU60" s="33" t="n">
        <f aca="false">AT60/$B60</f>
        <v>0.591549295774648</v>
      </c>
      <c r="AW60" s="38" t="n">
        <v>64</v>
      </c>
      <c r="AX60" s="33" t="n">
        <f aca="false">AW60/$B60</f>
        <v>0.901408450704225</v>
      </c>
      <c r="AZ60" s="37" t="n">
        <v>59</v>
      </c>
      <c r="BA60" s="33" t="n">
        <f aca="false">AZ60/$B60</f>
        <v>0.830985915492958</v>
      </c>
      <c r="BC60" s="37" t="n">
        <v>58</v>
      </c>
      <c r="BD60" s="33" t="n">
        <f aca="false">BC60/$B60</f>
        <v>0.816901408450704</v>
      </c>
      <c r="BF60" s="37" t="n">
        <v>71</v>
      </c>
      <c r="BG60" s="33" t="n">
        <f aca="false">BF60/$B60</f>
        <v>1</v>
      </c>
      <c r="BI60" s="37" t="n">
        <v>71</v>
      </c>
      <c r="BJ60" s="33" t="n">
        <f aca="false">BI60/$B60</f>
        <v>1</v>
      </c>
      <c r="BK60" s="6"/>
    </row>
    <row r="61" s="3" customFormat="true" ht="11.25" hidden="false" customHeight="false" outlineLevel="0" collapsed="false">
      <c r="A61" s="7" t="s">
        <v>172</v>
      </c>
      <c r="B61" s="3" t="n">
        <v>484</v>
      </c>
      <c r="D61" s="35" t="n">
        <v>415</v>
      </c>
      <c r="E61" s="33" t="n">
        <f aca="false">D61/$B61</f>
        <v>0.857438016528926</v>
      </c>
      <c r="G61" s="35" t="n">
        <v>419</v>
      </c>
      <c r="H61" s="33" t="n">
        <f aca="false">G61/$B61</f>
        <v>0.865702479338843</v>
      </c>
      <c r="J61" s="35" t="n">
        <v>484</v>
      </c>
      <c r="K61" s="33" t="n">
        <f aca="false">J61/$B61</f>
        <v>1</v>
      </c>
      <c r="M61" s="35" t="n">
        <v>71</v>
      </c>
      <c r="N61" s="33" t="n">
        <f aca="false">M61/$B61</f>
        <v>0.146694214876033</v>
      </c>
      <c r="P61" s="36" t="n">
        <v>482</v>
      </c>
      <c r="Q61" s="33" t="n">
        <f aca="false">P61/$B61</f>
        <v>0.995867768595041</v>
      </c>
      <c r="S61" s="37" t="n">
        <v>465</v>
      </c>
      <c r="T61" s="33" t="n">
        <f aca="false">S61/$B61</f>
        <v>0.960743801652893</v>
      </c>
      <c r="V61" s="37" t="n">
        <v>484</v>
      </c>
      <c r="W61" s="33" t="n">
        <f aca="false">V61/$B61</f>
        <v>1</v>
      </c>
      <c r="Y61" s="37" t="n">
        <v>483</v>
      </c>
      <c r="Z61" s="33" t="n">
        <f aca="false">Y61/$B61</f>
        <v>0.997933884297521</v>
      </c>
      <c r="AB61" s="37" t="n">
        <v>482</v>
      </c>
      <c r="AC61" s="33" t="n">
        <f aca="false">AB61/$B61</f>
        <v>0.995867768595041</v>
      </c>
      <c r="AE61" s="37" t="n">
        <v>483</v>
      </c>
      <c r="AF61" s="33" t="n">
        <f aca="false">AE61/$B61</f>
        <v>0.997933884297521</v>
      </c>
      <c r="AH61" s="37" t="n">
        <v>483</v>
      </c>
      <c r="AI61" s="33" t="n">
        <f aca="false">AH61/$B61</f>
        <v>0.997933884297521</v>
      </c>
      <c r="AK61" s="37" t="n">
        <v>377</v>
      </c>
      <c r="AL61" s="33" t="n">
        <f aca="false">AK61/$B61</f>
        <v>0.778925619834711</v>
      </c>
      <c r="AN61" s="37" t="n">
        <v>418</v>
      </c>
      <c r="AO61" s="33" t="n">
        <f aca="false">AN61/$B61</f>
        <v>0.863636363636364</v>
      </c>
      <c r="AQ61" s="37" t="n">
        <v>484</v>
      </c>
      <c r="AR61" s="33" t="n">
        <f aca="false">AQ61/$B61</f>
        <v>1</v>
      </c>
      <c r="AT61" s="37" t="n">
        <v>478</v>
      </c>
      <c r="AU61" s="33" t="n">
        <f aca="false">AT61/$B61</f>
        <v>0.987603305785124</v>
      </c>
      <c r="AW61" s="38" t="n">
        <v>483</v>
      </c>
      <c r="AX61" s="33" t="n">
        <f aca="false">AW61/$B61</f>
        <v>0.997933884297521</v>
      </c>
      <c r="AZ61" s="37" t="n">
        <v>477</v>
      </c>
      <c r="BA61" s="33" t="n">
        <f aca="false">AZ61/$B61</f>
        <v>0.985537190082645</v>
      </c>
      <c r="BC61" s="37" t="n">
        <v>483</v>
      </c>
      <c r="BD61" s="33" t="n">
        <f aca="false">BC61/$B61</f>
        <v>0.997933884297521</v>
      </c>
      <c r="BF61" s="37" t="n">
        <v>483</v>
      </c>
      <c r="BG61" s="33" t="n">
        <f aca="false">BF61/$B61</f>
        <v>0.997933884297521</v>
      </c>
      <c r="BI61" s="37" t="n">
        <v>483</v>
      </c>
      <c r="BJ61" s="33" t="n">
        <f aca="false">BI61/$B61</f>
        <v>0.997933884297521</v>
      </c>
      <c r="BK61" s="6"/>
    </row>
    <row r="62" s="3" customFormat="true" ht="11.25" hidden="false" customHeight="false" outlineLevel="0" collapsed="false">
      <c r="A62" s="7" t="s">
        <v>173</v>
      </c>
      <c r="B62" s="3" t="n">
        <v>4032</v>
      </c>
      <c r="D62" s="35" t="n">
        <v>3617</v>
      </c>
      <c r="E62" s="33" t="n">
        <f aca="false">D62/$B62</f>
        <v>0.897073412698413</v>
      </c>
      <c r="G62" s="35" t="n">
        <v>3243</v>
      </c>
      <c r="H62" s="33" t="n">
        <f aca="false">G62/$B62</f>
        <v>0.804315476190476</v>
      </c>
      <c r="J62" s="35" t="n">
        <v>4032</v>
      </c>
      <c r="K62" s="33" t="n">
        <f aca="false">J62/$B62</f>
        <v>1</v>
      </c>
      <c r="M62" s="35" t="n">
        <v>3534</v>
      </c>
      <c r="N62" s="33" t="n">
        <f aca="false">M62/$B62</f>
        <v>0.876488095238095</v>
      </c>
      <c r="P62" s="36" t="n">
        <v>4022</v>
      </c>
      <c r="Q62" s="33" t="n">
        <f aca="false">P62/$B62</f>
        <v>0.997519841269841</v>
      </c>
      <c r="S62" s="37" t="n">
        <v>4027</v>
      </c>
      <c r="T62" s="33" t="n">
        <f aca="false">S62/$B62</f>
        <v>0.998759920634921</v>
      </c>
      <c r="V62" s="37" t="n">
        <v>3932</v>
      </c>
      <c r="W62" s="33" t="n">
        <f aca="false">V62/$B62</f>
        <v>0.975198412698413</v>
      </c>
      <c r="Y62" s="38" t="n">
        <v>4009</v>
      </c>
      <c r="Z62" s="33" t="n">
        <f aca="false">Y62/$B62</f>
        <v>0.994295634920635</v>
      </c>
      <c r="AB62" s="37" t="n">
        <v>4024</v>
      </c>
      <c r="AC62" s="33" t="n">
        <f aca="false">AB62/$B62</f>
        <v>0.998015873015873</v>
      </c>
      <c r="AE62" s="37" t="n">
        <v>4032</v>
      </c>
      <c r="AF62" s="33" t="n">
        <f aca="false">AE62/$B62</f>
        <v>1</v>
      </c>
      <c r="AH62" s="37" t="n">
        <v>4032</v>
      </c>
      <c r="AI62" s="33" t="n">
        <f aca="false">AH62/$B62</f>
        <v>1</v>
      </c>
      <c r="AK62" s="37" t="n">
        <v>3778</v>
      </c>
      <c r="AL62" s="33" t="n">
        <f aca="false">AK62/$B62</f>
        <v>0.937003968253968</v>
      </c>
      <c r="AN62" s="37" t="n">
        <v>3856</v>
      </c>
      <c r="AO62" s="33" t="n">
        <f aca="false">AN62/$B62</f>
        <v>0.956349206349206</v>
      </c>
      <c r="AQ62" s="37" t="n">
        <v>4031</v>
      </c>
      <c r="AR62" s="33" t="n">
        <f aca="false">AQ62/$B62</f>
        <v>0.999751984126984</v>
      </c>
      <c r="AT62" s="37" t="n">
        <v>3685</v>
      </c>
      <c r="AU62" s="33" t="n">
        <f aca="false">AT62/$B62</f>
        <v>0.913938492063492</v>
      </c>
      <c r="AW62" s="38" t="n">
        <v>3981</v>
      </c>
      <c r="AX62" s="33" t="n">
        <f aca="false">AW62/$B62</f>
        <v>0.987351190476191</v>
      </c>
      <c r="AZ62" s="37" t="n">
        <v>4002</v>
      </c>
      <c r="BA62" s="33" t="n">
        <f aca="false">AZ62/$B62</f>
        <v>0.992559523809524</v>
      </c>
      <c r="BC62" s="37" t="n">
        <v>3998</v>
      </c>
      <c r="BD62" s="33" t="n">
        <f aca="false">BC62/$B62</f>
        <v>0.99156746031746</v>
      </c>
      <c r="BF62" s="37" t="n">
        <v>3963</v>
      </c>
      <c r="BG62" s="33" t="n">
        <f aca="false">BF62/$B62</f>
        <v>0.982886904761905</v>
      </c>
      <c r="BI62" s="37" t="n">
        <v>4032</v>
      </c>
      <c r="BJ62" s="33" t="n">
        <f aca="false">BI62/$B62</f>
        <v>1</v>
      </c>
      <c r="BK62" s="6"/>
    </row>
    <row r="63" s="3" customFormat="true" ht="11.25" hidden="false" customHeight="false" outlineLevel="0" collapsed="false">
      <c r="A63" s="7" t="s">
        <v>174</v>
      </c>
      <c r="B63" s="3" t="n">
        <v>52</v>
      </c>
      <c r="D63" s="35" t="n">
        <v>52</v>
      </c>
      <c r="E63" s="33" t="n">
        <f aca="false">D63/$B63</f>
        <v>1</v>
      </c>
      <c r="G63" s="35" t="n">
        <v>5</v>
      </c>
      <c r="H63" s="33" t="n">
        <f aca="false">G63/$B63</f>
        <v>0.0961538461538462</v>
      </c>
      <c r="J63" s="35" t="n">
        <v>52</v>
      </c>
      <c r="K63" s="33" t="n">
        <f aca="false">J63/$B63</f>
        <v>1</v>
      </c>
      <c r="M63" s="35" t="n">
        <v>12</v>
      </c>
      <c r="N63" s="33" t="n">
        <f aca="false">M63/$B63</f>
        <v>0.230769230769231</v>
      </c>
      <c r="P63" s="36" t="n">
        <v>44</v>
      </c>
      <c r="Q63" s="33" t="n">
        <f aca="false">P63/$B63</f>
        <v>0.846153846153846</v>
      </c>
      <c r="S63" s="37" t="n">
        <v>43</v>
      </c>
      <c r="T63" s="33" t="n">
        <f aca="false">S63/$B63</f>
        <v>0.826923076923077</v>
      </c>
      <c r="V63" s="37" t="n">
        <v>16</v>
      </c>
      <c r="W63" s="33" t="n">
        <f aca="false">V63/$B63</f>
        <v>0.307692307692308</v>
      </c>
      <c r="Y63" s="37" t="n">
        <v>23</v>
      </c>
      <c r="Z63" s="33" t="n">
        <f aca="false">Y63/$B63</f>
        <v>0.442307692307692</v>
      </c>
      <c r="AB63" s="37" t="n">
        <v>44</v>
      </c>
      <c r="AC63" s="33" t="n">
        <f aca="false">AB63/$B63</f>
        <v>0.846153846153846</v>
      </c>
      <c r="AE63" s="37" t="n">
        <v>51</v>
      </c>
      <c r="AF63" s="33" t="n">
        <f aca="false">AE63/$B63</f>
        <v>0.980769230769231</v>
      </c>
      <c r="AH63" s="37" t="n">
        <v>36</v>
      </c>
      <c r="AI63" s="33" t="n">
        <f aca="false">AH63/$B63</f>
        <v>0.692307692307692</v>
      </c>
      <c r="AK63" s="37" t="n">
        <v>25</v>
      </c>
      <c r="AL63" s="33" t="n">
        <f aca="false">AK63/$B63</f>
        <v>0.480769230769231</v>
      </c>
      <c r="AN63" s="37" t="n">
        <v>30</v>
      </c>
      <c r="AO63" s="33" t="n">
        <f aca="false">AN63/$B63</f>
        <v>0.576923076923077</v>
      </c>
      <c r="AQ63" s="37" t="n">
        <v>26</v>
      </c>
      <c r="AR63" s="33" t="n">
        <f aca="false">AQ63/$B63</f>
        <v>0.5</v>
      </c>
      <c r="AT63" s="37" t="n">
        <v>28</v>
      </c>
      <c r="AU63" s="33" t="n">
        <f aca="false">AT63/$B63</f>
        <v>0.538461538461538</v>
      </c>
      <c r="AW63" s="38" t="n">
        <v>41</v>
      </c>
      <c r="AX63" s="33" t="n">
        <f aca="false">AW63/$B63</f>
        <v>0.788461538461538</v>
      </c>
      <c r="AZ63" s="37" t="n">
        <v>46</v>
      </c>
      <c r="BA63" s="33" t="n">
        <f aca="false">AZ63/$B63</f>
        <v>0.884615384615385</v>
      </c>
      <c r="BC63" s="37" t="n">
        <v>6</v>
      </c>
      <c r="BD63" s="33" t="n">
        <f aca="false">BC63/$B63</f>
        <v>0.115384615384615</v>
      </c>
      <c r="BF63" s="37" t="n">
        <v>48</v>
      </c>
      <c r="BG63" s="33" t="n">
        <f aca="false">BF63/$B63</f>
        <v>0.923076923076923</v>
      </c>
      <c r="BI63" s="37" t="n">
        <v>48</v>
      </c>
      <c r="BJ63" s="33" t="n">
        <f aca="false">BI63/$B63</f>
        <v>0.923076923076923</v>
      </c>
      <c r="BK63" s="6"/>
    </row>
    <row r="64" s="3" customFormat="true" ht="11.25" hidden="false" customHeight="false" outlineLevel="0" collapsed="false">
      <c r="A64" s="7"/>
      <c r="D64" s="39"/>
      <c r="G64" s="1"/>
      <c r="J64" s="1"/>
      <c r="M64" s="1"/>
      <c r="P64" s="1"/>
      <c r="S64" s="1"/>
      <c r="V64" s="1"/>
      <c r="Y64" s="1"/>
      <c r="AB64" s="1"/>
      <c r="AE64" s="1"/>
      <c r="AH64" s="1"/>
      <c r="AK64" s="1"/>
      <c r="AN64" s="1"/>
      <c r="AQ64" s="1"/>
      <c r="AW64" s="1"/>
      <c r="AZ64" s="1"/>
      <c r="BC64" s="1"/>
      <c r="BF64" s="1"/>
      <c r="BI64" s="1"/>
      <c r="BK64" s="6"/>
    </row>
    <row r="65" s="28" customFormat="true" ht="11.25" hidden="false" customHeight="false" outlineLevel="0" collapsed="false">
      <c r="A65" s="28" t="s">
        <v>175</v>
      </c>
      <c r="D65" s="39"/>
      <c r="G65" s="1"/>
      <c r="J65" s="1"/>
      <c r="M65" s="1"/>
      <c r="P65" s="1"/>
      <c r="S65" s="1"/>
      <c r="V65" s="1"/>
      <c r="Y65" s="1"/>
      <c r="AB65" s="1"/>
      <c r="AE65" s="1"/>
      <c r="AH65" s="1"/>
      <c r="AK65" s="1"/>
      <c r="AN65" s="1"/>
      <c r="AQ65" s="1"/>
      <c r="AT65" s="3"/>
      <c r="AW65" s="1"/>
      <c r="AZ65" s="1"/>
      <c r="BC65" s="1"/>
      <c r="BF65" s="3"/>
      <c r="BG65" s="3"/>
      <c r="BI65" s="1"/>
      <c r="BK65" s="32"/>
    </row>
    <row r="66" s="3" customFormat="true" ht="11.25" hidden="false" customHeight="false" outlineLevel="0" collapsed="false">
      <c r="A66" s="3" t="s">
        <v>176</v>
      </c>
      <c r="B66" s="3" t="n">
        <v>49</v>
      </c>
      <c r="D66" s="35" t="n">
        <v>44</v>
      </c>
      <c r="E66" s="33" t="n">
        <f aca="false">D66/$B66</f>
        <v>0.897959183673469</v>
      </c>
      <c r="G66" s="35" t="n">
        <v>0</v>
      </c>
      <c r="H66" s="33" t="n">
        <f aca="false">G66/$B66</f>
        <v>0</v>
      </c>
      <c r="J66" s="35" t="n">
        <v>49</v>
      </c>
      <c r="K66" s="33" t="n">
        <f aca="false">J66/$B66</f>
        <v>1</v>
      </c>
      <c r="M66" s="35" t="n">
        <v>48</v>
      </c>
      <c r="N66" s="33" t="n">
        <f aca="false">M66/$B66</f>
        <v>0.979591836734694</v>
      </c>
      <c r="P66" s="36" t="n">
        <v>48</v>
      </c>
      <c r="Q66" s="33" t="n">
        <f aca="false">P66/$B66</f>
        <v>0.979591836734694</v>
      </c>
      <c r="S66" s="37" t="n">
        <v>49</v>
      </c>
      <c r="T66" s="33" t="n">
        <f aca="false">S66/$B66</f>
        <v>1</v>
      </c>
      <c r="V66" s="37" t="n">
        <v>46</v>
      </c>
      <c r="W66" s="33" t="n">
        <f aca="false">V66/$B66</f>
        <v>0.938775510204082</v>
      </c>
      <c r="Y66" s="37" t="n">
        <v>49</v>
      </c>
      <c r="Z66" s="33" t="n">
        <f aca="false">Y66/$B66</f>
        <v>1</v>
      </c>
      <c r="AB66" s="37" t="n">
        <v>48</v>
      </c>
      <c r="AC66" s="33" t="n">
        <f aca="false">AB66/$B66</f>
        <v>0.979591836734694</v>
      </c>
      <c r="AE66" s="37" t="n">
        <v>49</v>
      </c>
      <c r="AF66" s="33" t="n">
        <f aca="false">AE66/$B66</f>
        <v>1</v>
      </c>
      <c r="AH66" s="37" t="n">
        <v>49</v>
      </c>
      <c r="AI66" s="33" t="n">
        <f aca="false">AH66/$B66</f>
        <v>1</v>
      </c>
      <c r="AK66" s="37" t="n">
        <v>0</v>
      </c>
      <c r="AL66" s="33" t="n">
        <f aca="false">AK66/$B66</f>
        <v>0</v>
      </c>
      <c r="AN66" s="37" t="n">
        <v>45</v>
      </c>
      <c r="AO66" s="33" t="n">
        <f aca="false">AN66/$B66</f>
        <v>0.918367346938776</v>
      </c>
      <c r="AQ66" s="37" t="n">
        <v>34</v>
      </c>
      <c r="AR66" s="33" t="n">
        <f aca="false">AQ66/$B66</f>
        <v>0.693877551020408</v>
      </c>
      <c r="AT66" s="37" t="n">
        <v>48</v>
      </c>
      <c r="AU66" s="33" t="n">
        <f aca="false">AT66/$B66</f>
        <v>0.979591836734694</v>
      </c>
      <c r="AW66" s="37" t="n">
        <v>44</v>
      </c>
      <c r="AX66" s="33" t="n">
        <f aca="false">AW66/$B66</f>
        <v>0.897959183673469</v>
      </c>
      <c r="AZ66" s="37" t="n">
        <v>45</v>
      </c>
      <c r="BA66" s="33" t="n">
        <f aca="false">AZ66/$B66</f>
        <v>0.918367346938776</v>
      </c>
      <c r="BC66" s="37" t="n">
        <v>37</v>
      </c>
      <c r="BD66" s="33" t="n">
        <f aca="false">BC66/$B66</f>
        <v>0.755102040816327</v>
      </c>
      <c r="BF66" s="38" t="n">
        <v>48</v>
      </c>
      <c r="BG66" s="33" t="n">
        <f aca="false">BF66/$B66</f>
        <v>0.979591836734694</v>
      </c>
      <c r="BI66" s="37" t="n">
        <v>48</v>
      </c>
      <c r="BJ66" s="33" t="n">
        <f aca="false">BI66/$B66</f>
        <v>0.979591836734694</v>
      </c>
      <c r="BK66" s="6"/>
    </row>
    <row r="67" s="3" customFormat="true" ht="11.25" hidden="false" customHeight="false" outlineLevel="0" collapsed="false">
      <c r="A67" s="3" t="s">
        <v>177</v>
      </c>
      <c r="B67" s="3" t="n">
        <v>71</v>
      </c>
      <c r="D67" s="35" t="n">
        <v>68</v>
      </c>
      <c r="E67" s="33" t="n">
        <f aca="false">D67/$B67</f>
        <v>0.957746478873239</v>
      </c>
      <c r="G67" s="35" t="n">
        <v>71</v>
      </c>
      <c r="H67" s="33" t="n">
        <f aca="false">G67/$B67</f>
        <v>1</v>
      </c>
      <c r="J67" s="35" t="n">
        <v>71</v>
      </c>
      <c r="K67" s="33" t="n">
        <f aca="false">J67/$B67</f>
        <v>1</v>
      </c>
      <c r="M67" s="35" t="n">
        <v>70</v>
      </c>
      <c r="N67" s="33" t="n">
        <f aca="false">M67/$B67</f>
        <v>0.985915492957747</v>
      </c>
      <c r="P67" s="36" t="n">
        <v>71</v>
      </c>
      <c r="Q67" s="33" t="n">
        <f aca="false">P67/$B67</f>
        <v>1</v>
      </c>
      <c r="S67" s="37" t="n">
        <v>71</v>
      </c>
      <c r="T67" s="33" t="n">
        <f aca="false">S67/$B67</f>
        <v>1</v>
      </c>
      <c r="V67" s="37" t="n">
        <v>70</v>
      </c>
      <c r="W67" s="33" t="n">
        <f aca="false">V67/$B67</f>
        <v>0.985915492957747</v>
      </c>
      <c r="Y67" s="37" t="n">
        <v>71</v>
      </c>
      <c r="Z67" s="33" t="n">
        <f aca="false">Y67/$B67</f>
        <v>1</v>
      </c>
      <c r="AB67" s="37" t="n">
        <v>71</v>
      </c>
      <c r="AC67" s="33" t="n">
        <f aca="false">AB67/$B67</f>
        <v>1</v>
      </c>
      <c r="AE67" s="37" t="n">
        <v>71</v>
      </c>
      <c r="AF67" s="33" t="n">
        <f aca="false">AE67/$B67</f>
        <v>1</v>
      </c>
      <c r="AH67" s="37" t="n">
        <v>71</v>
      </c>
      <c r="AI67" s="33" t="n">
        <f aca="false">AH67/$B67</f>
        <v>1</v>
      </c>
      <c r="AK67" s="37" t="n">
        <v>0</v>
      </c>
      <c r="AL67" s="33" t="n">
        <f aca="false">AK67/$B67</f>
        <v>0</v>
      </c>
      <c r="AN67" s="37" t="n">
        <v>71</v>
      </c>
      <c r="AO67" s="33" t="n">
        <f aca="false">AN67/$B67</f>
        <v>1</v>
      </c>
      <c r="AQ67" s="37" t="n">
        <v>69</v>
      </c>
      <c r="AR67" s="33" t="n">
        <f aca="false">AQ67/$B67</f>
        <v>0.971830985915493</v>
      </c>
      <c r="AT67" s="37" t="n">
        <v>70</v>
      </c>
      <c r="AU67" s="33" t="n">
        <f aca="false">AT67/$B67</f>
        <v>0.985915492957747</v>
      </c>
      <c r="AW67" s="37" t="n">
        <v>70</v>
      </c>
      <c r="AX67" s="33" t="n">
        <f aca="false">AW67/$B67</f>
        <v>0.985915492957747</v>
      </c>
      <c r="AZ67" s="37" t="n">
        <v>71</v>
      </c>
      <c r="BA67" s="33" t="n">
        <f aca="false">AZ67/$B67</f>
        <v>1</v>
      </c>
      <c r="BC67" s="37" t="n">
        <v>70</v>
      </c>
      <c r="BD67" s="33" t="n">
        <f aca="false">BC67/$B67</f>
        <v>0.985915492957747</v>
      </c>
      <c r="BF67" s="38" t="n">
        <v>71</v>
      </c>
      <c r="BG67" s="33" t="n">
        <f aca="false">BF67/$B67</f>
        <v>1</v>
      </c>
      <c r="BI67" s="37" t="n">
        <v>71</v>
      </c>
      <c r="BJ67" s="33" t="n">
        <f aca="false">BI67/$B67</f>
        <v>1</v>
      </c>
      <c r="BK67" s="6"/>
    </row>
    <row r="68" s="3" customFormat="true" ht="11.25" hidden="false" customHeight="false" outlineLevel="0" collapsed="false">
      <c r="A68" s="3" t="s">
        <v>178</v>
      </c>
      <c r="B68" s="3" t="n">
        <v>13389</v>
      </c>
      <c r="D68" s="35" t="n">
        <v>12813</v>
      </c>
      <c r="E68" s="33" t="n">
        <f aca="false">D68/$B68</f>
        <v>0.956979610127717</v>
      </c>
      <c r="G68" s="35" t="n">
        <v>13311</v>
      </c>
      <c r="H68" s="33" t="n">
        <f aca="false">G68/$B68</f>
        <v>0.994174322204795</v>
      </c>
      <c r="J68" s="35" t="n">
        <v>13387</v>
      </c>
      <c r="K68" s="33" t="n">
        <f aca="false">J68/$B68</f>
        <v>0.999850623646277</v>
      </c>
      <c r="M68" s="35" t="n">
        <v>13306</v>
      </c>
      <c r="N68" s="33" t="n">
        <f aca="false">M68/$B68</f>
        <v>0.993800881320487</v>
      </c>
      <c r="P68" s="36" t="n">
        <v>13387</v>
      </c>
      <c r="Q68" s="33" t="n">
        <f aca="false">P68/$B68</f>
        <v>0.999850623646277</v>
      </c>
      <c r="S68" s="37" t="n">
        <v>13350</v>
      </c>
      <c r="T68" s="33" t="n">
        <f aca="false">S68/$B68</f>
        <v>0.997087161102398</v>
      </c>
      <c r="V68" s="37" t="n">
        <v>13369</v>
      </c>
      <c r="W68" s="33" t="n">
        <f aca="false">V68/$B68</f>
        <v>0.998506236462768</v>
      </c>
      <c r="Y68" s="37" t="n">
        <v>13372</v>
      </c>
      <c r="Z68" s="33" t="n">
        <f aca="false">Y68/$B68</f>
        <v>0.998730300993353</v>
      </c>
      <c r="AB68" s="37" t="n">
        <v>13387</v>
      </c>
      <c r="AC68" s="33" t="n">
        <f aca="false">AB68/$B68</f>
        <v>0.999850623646277</v>
      </c>
      <c r="AE68" s="37" t="n">
        <v>13387</v>
      </c>
      <c r="AF68" s="33" t="n">
        <f aca="false">AE68/$B68</f>
        <v>0.999850623646277</v>
      </c>
      <c r="AH68" s="37" t="n">
        <v>13386</v>
      </c>
      <c r="AI68" s="33" t="n">
        <f aca="false">AH68/$B68</f>
        <v>0.999775935469415</v>
      </c>
      <c r="AK68" s="37" t="n">
        <v>13235</v>
      </c>
      <c r="AL68" s="33" t="n">
        <f aca="false">AK68/$B68</f>
        <v>0.988498020763313</v>
      </c>
      <c r="AN68" s="37" t="n">
        <v>13328</v>
      </c>
      <c r="AO68" s="33" t="n">
        <f aca="false">AN68/$B68</f>
        <v>0.995444021211442</v>
      </c>
      <c r="AQ68" s="37" t="n">
        <v>13309</v>
      </c>
      <c r="AR68" s="33" t="n">
        <f aca="false">AQ68/$B68</f>
        <v>0.994024945851072</v>
      </c>
      <c r="AT68" s="37" t="n">
        <v>13204</v>
      </c>
      <c r="AU68" s="33" t="n">
        <f aca="false">AT68/$B68</f>
        <v>0.986182687280603</v>
      </c>
      <c r="AW68" s="37" t="n">
        <v>13323</v>
      </c>
      <c r="AX68" s="33" t="n">
        <f aca="false">AW68/$B68</f>
        <v>0.995070580327134</v>
      </c>
      <c r="AZ68" s="37" t="n">
        <v>13380</v>
      </c>
      <c r="BA68" s="33" t="n">
        <f aca="false">AZ68/$B68</f>
        <v>0.999327806408246</v>
      </c>
      <c r="BC68" s="37" t="n">
        <v>13343</v>
      </c>
      <c r="BD68" s="33" t="n">
        <f aca="false">BC68/$B68</f>
        <v>0.996564343864366</v>
      </c>
      <c r="BF68" s="38" t="n">
        <v>13384</v>
      </c>
      <c r="BG68" s="33" t="n">
        <f aca="false">BF68/$B68</f>
        <v>0.999626559115692</v>
      </c>
      <c r="BI68" s="37" t="n">
        <v>13384</v>
      </c>
      <c r="BJ68" s="33" t="n">
        <f aca="false">BI68/$B68</f>
        <v>0.999626559115692</v>
      </c>
      <c r="BK68" s="6"/>
    </row>
    <row r="69" s="3" customFormat="true" ht="11.25" hidden="false" customHeight="false" outlineLevel="0" collapsed="false">
      <c r="A69" s="3" t="s">
        <v>179</v>
      </c>
      <c r="B69" s="3" t="n">
        <v>10274</v>
      </c>
      <c r="D69" s="35" t="n">
        <v>10270</v>
      </c>
      <c r="E69" s="33" t="n">
        <f aca="false">D69/$B69</f>
        <v>0.999610667704886</v>
      </c>
      <c r="G69" s="35" t="n">
        <v>10155</v>
      </c>
      <c r="H69" s="33" t="n">
        <f aca="false">G69/$B69</f>
        <v>0.988417364220362</v>
      </c>
      <c r="J69" s="35" t="n">
        <v>10274</v>
      </c>
      <c r="K69" s="33" t="n">
        <f aca="false">J69/$B69</f>
        <v>1</v>
      </c>
      <c r="M69" s="35" t="n">
        <v>10274</v>
      </c>
      <c r="N69" s="33" t="n">
        <f aca="false">M69/$B69</f>
        <v>1</v>
      </c>
      <c r="P69" s="36" t="n">
        <v>10274</v>
      </c>
      <c r="Q69" s="33" t="n">
        <f aca="false">P69/$B69</f>
        <v>1</v>
      </c>
      <c r="S69" s="37" t="n">
        <v>6472</v>
      </c>
      <c r="T69" s="33" t="n">
        <f aca="false">S69/$B69</f>
        <v>0.629939653494257</v>
      </c>
      <c r="V69" s="37" t="n">
        <v>10273</v>
      </c>
      <c r="W69" s="33" t="n">
        <f aca="false">V69/$B69</f>
        <v>0.999902666926222</v>
      </c>
      <c r="Y69" s="38" t="n">
        <v>10079</v>
      </c>
      <c r="Z69" s="33" t="n">
        <f aca="false">Y69/$B69</f>
        <v>0.981020050613198</v>
      </c>
      <c r="AB69" s="3" t="n">
        <v>10274</v>
      </c>
      <c r="AC69" s="33" t="n">
        <f aca="false">AB69/$B69</f>
        <v>1</v>
      </c>
      <c r="AE69" s="37" t="n">
        <v>10274</v>
      </c>
      <c r="AF69" s="33" t="n">
        <f aca="false">AE69/$B69</f>
        <v>1</v>
      </c>
      <c r="AH69" s="37" t="n">
        <v>10274</v>
      </c>
      <c r="AI69" s="33" t="n">
        <f aca="false">AH69/$B69</f>
        <v>1</v>
      </c>
      <c r="AK69" s="37" t="n">
        <v>10263</v>
      </c>
      <c r="AL69" s="33" t="n">
        <f aca="false">AK69/$B69</f>
        <v>0.998929336188437</v>
      </c>
      <c r="AN69" s="37" t="n">
        <v>10273</v>
      </c>
      <c r="AO69" s="33" t="n">
        <f aca="false">AN69/$B69</f>
        <v>0.999902666926222</v>
      </c>
      <c r="AQ69" s="37" t="n">
        <v>10269</v>
      </c>
      <c r="AR69" s="33" t="n">
        <f aca="false">AQ69/$B69</f>
        <v>0.999513334631108</v>
      </c>
      <c r="AT69" s="37" t="n">
        <v>10187</v>
      </c>
      <c r="AU69" s="33" t="n">
        <f aca="false">AT69/$B69</f>
        <v>0.991532022581273</v>
      </c>
      <c r="AW69" s="37" t="n">
        <v>10273</v>
      </c>
      <c r="AX69" s="33" t="n">
        <f aca="false">AW69/$B69</f>
        <v>0.999902666926222</v>
      </c>
      <c r="AZ69" s="37" t="n">
        <v>10274</v>
      </c>
      <c r="BA69" s="33" t="n">
        <f aca="false">AZ69/$B69</f>
        <v>1</v>
      </c>
      <c r="BC69" s="37" t="n">
        <v>10269</v>
      </c>
      <c r="BD69" s="33" t="n">
        <f aca="false">BC69/$B69</f>
        <v>0.999513334631108</v>
      </c>
      <c r="BF69" s="38" t="n">
        <v>10272</v>
      </c>
      <c r="BG69" s="33" t="n">
        <f aca="false">BF69/$B69</f>
        <v>0.999805333852443</v>
      </c>
      <c r="BI69" s="37" t="n">
        <v>10272</v>
      </c>
      <c r="BJ69" s="33" t="n">
        <f aca="false">BI69/$B69</f>
        <v>0.999805333852443</v>
      </c>
      <c r="BK69" s="6"/>
    </row>
    <row r="70" s="3" customFormat="true" ht="11.25" hidden="false" customHeight="false" outlineLevel="0" collapsed="false">
      <c r="A70" s="3" t="s">
        <v>180</v>
      </c>
      <c r="B70" s="3" t="n">
        <v>2448</v>
      </c>
      <c r="D70" s="35" t="n">
        <v>2444</v>
      </c>
      <c r="E70" s="33" t="n">
        <f aca="false">D70/$B70</f>
        <v>0.998366013071895</v>
      </c>
      <c r="G70" s="35" t="n">
        <v>2444</v>
      </c>
      <c r="H70" s="33" t="n">
        <f aca="false">G70/$B70</f>
        <v>0.998366013071895</v>
      </c>
      <c r="J70" s="35" t="n">
        <v>2448</v>
      </c>
      <c r="K70" s="33" t="n">
        <f aca="false">J70/$B70</f>
        <v>1</v>
      </c>
      <c r="M70" s="35" t="n">
        <v>2415</v>
      </c>
      <c r="N70" s="33" t="n">
        <f aca="false">M70/$B70</f>
        <v>0.986519607843137</v>
      </c>
      <c r="P70" s="36" t="n">
        <v>2448</v>
      </c>
      <c r="Q70" s="33" t="n">
        <f aca="false">P70/$B70</f>
        <v>1</v>
      </c>
      <c r="S70" s="37" t="n">
        <v>2443</v>
      </c>
      <c r="T70" s="33" t="n">
        <f aca="false">S70/$B70</f>
        <v>0.997957516339869</v>
      </c>
      <c r="V70" s="37" t="n">
        <v>2444</v>
      </c>
      <c r="W70" s="33" t="n">
        <f aca="false">V70/$B70</f>
        <v>0.998366013071895</v>
      </c>
      <c r="Y70" s="37" t="n">
        <v>2445</v>
      </c>
      <c r="Z70" s="33" t="n">
        <f aca="false">Y70/$B70</f>
        <v>0.998774509803922</v>
      </c>
      <c r="AB70" s="37" t="n">
        <v>2448</v>
      </c>
      <c r="AC70" s="33" t="n">
        <f aca="false">AB70/$B70</f>
        <v>1</v>
      </c>
      <c r="AE70" s="37" t="n">
        <v>2448</v>
      </c>
      <c r="AF70" s="33" t="n">
        <f aca="false">AE70/$B70</f>
        <v>1</v>
      </c>
      <c r="AH70" s="37" t="n">
        <v>2448</v>
      </c>
      <c r="AI70" s="33" t="n">
        <f aca="false">AH70/$B70</f>
        <v>1</v>
      </c>
      <c r="AK70" s="37" t="n">
        <v>2439</v>
      </c>
      <c r="AL70" s="33" t="n">
        <f aca="false">AK70/$B70</f>
        <v>0.996323529411765</v>
      </c>
      <c r="AN70" s="37" t="n">
        <v>2434</v>
      </c>
      <c r="AO70" s="33" t="n">
        <f aca="false">AN70/$B70</f>
        <v>0.994281045751634</v>
      </c>
      <c r="AQ70" s="37" t="n">
        <v>2419</v>
      </c>
      <c r="AR70" s="33" t="n">
        <f aca="false">AQ70/$B70</f>
        <v>0.988153594771242</v>
      </c>
      <c r="AT70" s="37" t="n">
        <v>2417</v>
      </c>
      <c r="AU70" s="33" t="n">
        <f aca="false">AT70/$B70</f>
        <v>0.98733660130719</v>
      </c>
      <c r="AW70" s="37" t="n">
        <v>2440</v>
      </c>
      <c r="AX70" s="33" t="n">
        <f aca="false">AW70/$B70</f>
        <v>0.996732026143791</v>
      </c>
      <c r="AZ70" s="37" t="n">
        <v>2448</v>
      </c>
      <c r="BA70" s="33" t="n">
        <f aca="false">AZ70/$B70</f>
        <v>1</v>
      </c>
      <c r="BC70" s="37" t="n">
        <v>2442</v>
      </c>
      <c r="BD70" s="33" t="n">
        <f aca="false">BC70/$B70</f>
        <v>0.997549019607843</v>
      </c>
      <c r="BF70" s="38" t="n">
        <v>2446</v>
      </c>
      <c r="BG70" s="33" t="n">
        <f aca="false">BF70/$B70</f>
        <v>0.999183006535948</v>
      </c>
      <c r="BI70" s="37" t="n">
        <v>2446</v>
      </c>
      <c r="BJ70" s="33" t="n">
        <f aca="false">BI70/$B70</f>
        <v>0.999183006535948</v>
      </c>
      <c r="BK70" s="6"/>
    </row>
    <row r="71" s="3" customFormat="true" ht="11.25" hidden="false" customHeight="false" outlineLevel="0" collapsed="false">
      <c r="A71" s="3" t="s">
        <v>181</v>
      </c>
      <c r="B71" s="3" t="n">
        <v>85</v>
      </c>
      <c r="D71" s="35" t="n">
        <v>63</v>
      </c>
      <c r="E71" s="33" t="n">
        <f aca="false">D71/$B71</f>
        <v>0.741176470588235</v>
      </c>
      <c r="G71" s="35" t="n">
        <v>81</v>
      </c>
      <c r="H71" s="33" t="n">
        <f aca="false">G71/$B71</f>
        <v>0.952941176470588</v>
      </c>
      <c r="J71" s="35" t="n">
        <v>85</v>
      </c>
      <c r="K71" s="33" t="n">
        <f aca="false">J71/$B71</f>
        <v>1</v>
      </c>
      <c r="M71" s="35" t="n">
        <v>78</v>
      </c>
      <c r="N71" s="33" t="n">
        <f aca="false">M71/$B71</f>
        <v>0.917647058823529</v>
      </c>
      <c r="P71" s="36" t="n">
        <v>85</v>
      </c>
      <c r="Q71" s="33" t="n">
        <f aca="false">P71/$B71</f>
        <v>1</v>
      </c>
      <c r="S71" s="37" t="n">
        <v>83</v>
      </c>
      <c r="T71" s="33" t="n">
        <f aca="false">S71/$B71</f>
        <v>0.976470588235294</v>
      </c>
      <c r="V71" s="37" t="n">
        <v>83</v>
      </c>
      <c r="W71" s="33" t="n">
        <f aca="false">V71/$B71</f>
        <v>0.976470588235294</v>
      </c>
      <c r="Y71" s="37" t="n">
        <v>85</v>
      </c>
      <c r="Z71" s="33" t="n">
        <f aca="false">Y71/$B71</f>
        <v>1</v>
      </c>
      <c r="AB71" s="37" t="n">
        <v>85</v>
      </c>
      <c r="AC71" s="33" t="n">
        <f aca="false">AB71/$B71</f>
        <v>1</v>
      </c>
      <c r="AE71" s="37" t="n">
        <v>85</v>
      </c>
      <c r="AF71" s="33" t="n">
        <f aca="false">AE71/$B71</f>
        <v>1</v>
      </c>
      <c r="AH71" s="37" t="n">
        <v>85</v>
      </c>
      <c r="AI71" s="33" t="n">
        <f aca="false">AH71/$B71</f>
        <v>1</v>
      </c>
      <c r="AK71" s="37" t="n">
        <v>55</v>
      </c>
      <c r="AL71" s="33" t="n">
        <f aca="false">AK71/$B71</f>
        <v>0.647058823529412</v>
      </c>
      <c r="AN71" s="37" t="n">
        <v>83</v>
      </c>
      <c r="AO71" s="33" t="n">
        <f aca="false">AN71/$B71</f>
        <v>0.976470588235294</v>
      </c>
      <c r="AQ71" s="37" t="n">
        <v>85</v>
      </c>
      <c r="AR71" s="33" t="n">
        <f aca="false">AQ71/$B71</f>
        <v>1</v>
      </c>
      <c r="AT71" s="37" t="n">
        <v>83</v>
      </c>
      <c r="AU71" s="33" t="n">
        <f aca="false">AT71/$B71</f>
        <v>0.976470588235294</v>
      </c>
      <c r="AW71" s="37" t="n">
        <v>85</v>
      </c>
      <c r="AX71" s="33" t="n">
        <f aca="false">AW71/$B71</f>
        <v>1</v>
      </c>
      <c r="AZ71" s="37" t="n">
        <v>85</v>
      </c>
      <c r="BA71" s="33" t="n">
        <f aca="false">AZ71/$B71</f>
        <v>1</v>
      </c>
      <c r="BC71" s="37" t="n">
        <v>85</v>
      </c>
      <c r="BD71" s="33" t="n">
        <f aca="false">BC71/$B71</f>
        <v>1</v>
      </c>
      <c r="BF71" s="38" t="n">
        <v>85</v>
      </c>
      <c r="BG71" s="33" t="n">
        <f aca="false">BF71/$B71</f>
        <v>1</v>
      </c>
      <c r="BI71" s="37" t="n">
        <v>85</v>
      </c>
      <c r="BJ71" s="33" t="n">
        <f aca="false">BI71/$B71</f>
        <v>1</v>
      </c>
      <c r="BK71" s="6"/>
    </row>
    <row r="72" s="3" customFormat="true" ht="11.25" hidden="false" customHeight="false" outlineLevel="0" collapsed="false">
      <c r="A72" s="3" t="s">
        <v>182</v>
      </c>
      <c r="B72" s="3" t="n">
        <v>1687</v>
      </c>
      <c r="D72" s="35" t="n">
        <v>1685</v>
      </c>
      <c r="E72" s="33" t="n">
        <f aca="false">D72/$B72</f>
        <v>0.998814463544754</v>
      </c>
      <c r="G72" s="35" t="n">
        <v>1659</v>
      </c>
      <c r="H72" s="33" t="n">
        <f aca="false">G72/$B72</f>
        <v>0.983402489626556</v>
      </c>
      <c r="J72" s="35" t="n">
        <v>1687</v>
      </c>
      <c r="K72" s="33" t="n">
        <f aca="false">J72/$B72</f>
        <v>1</v>
      </c>
      <c r="M72" s="35" t="n">
        <v>1682</v>
      </c>
      <c r="N72" s="33" t="n">
        <f aca="false">M72/$B72</f>
        <v>0.997036158861885</v>
      </c>
      <c r="P72" s="36" t="n">
        <v>1687</v>
      </c>
      <c r="Q72" s="33" t="n">
        <f aca="false">P72/$B72</f>
        <v>1</v>
      </c>
      <c r="S72" s="37" t="n">
        <v>1665</v>
      </c>
      <c r="T72" s="33" t="n">
        <f aca="false">S72/$B72</f>
        <v>0.986959098992294</v>
      </c>
      <c r="V72" s="37" t="n">
        <v>1686</v>
      </c>
      <c r="W72" s="33" t="n">
        <f aca="false">V72/$B72</f>
        <v>0.999407231772377</v>
      </c>
      <c r="Y72" s="37" t="n">
        <v>1686</v>
      </c>
      <c r="Z72" s="33" t="n">
        <f aca="false">Y72/$B72</f>
        <v>0.999407231772377</v>
      </c>
      <c r="AB72" s="3" t="n">
        <v>1686</v>
      </c>
      <c r="AC72" s="33" t="n">
        <f aca="false">AB72/$B72</f>
        <v>0.999407231772377</v>
      </c>
      <c r="AE72" s="37" t="n">
        <v>1687</v>
      </c>
      <c r="AF72" s="33" t="n">
        <f aca="false">AE72/$B72</f>
        <v>1</v>
      </c>
      <c r="AH72" s="37" t="n">
        <v>1687</v>
      </c>
      <c r="AI72" s="33" t="n">
        <f aca="false">AH72/$B72</f>
        <v>1</v>
      </c>
      <c r="AK72" s="37" t="n">
        <v>1569</v>
      </c>
      <c r="AL72" s="33" t="n">
        <f aca="false">AK72/$B72</f>
        <v>0.930053349140486</v>
      </c>
      <c r="AN72" s="37" t="n">
        <v>1665</v>
      </c>
      <c r="AO72" s="33" t="n">
        <f aca="false">AN72/$B72</f>
        <v>0.986959098992294</v>
      </c>
      <c r="AQ72" s="37" t="n">
        <v>1681</v>
      </c>
      <c r="AR72" s="33" t="n">
        <f aca="false">AQ72/$B72</f>
        <v>0.996443390634262</v>
      </c>
      <c r="AT72" s="37" t="n">
        <v>1676</v>
      </c>
      <c r="AU72" s="33" t="n">
        <f aca="false">AT72/$B72</f>
        <v>0.993479549496147</v>
      </c>
      <c r="AW72" s="37" t="n">
        <v>1684</v>
      </c>
      <c r="AX72" s="33" t="n">
        <f aca="false">AW72/$B72</f>
        <v>0.998221695317131</v>
      </c>
      <c r="AZ72" s="37" t="n">
        <v>1686</v>
      </c>
      <c r="BA72" s="33" t="n">
        <f aca="false">AZ72/$B72</f>
        <v>0.999407231772377</v>
      </c>
      <c r="BC72" s="37" t="n">
        <v>1683</v>
      </c>
      <c r="BD72" s="33" t="n">
        <f aca="false">BC72/$B72</f>
        <v>0.997628927089508</v>
      </c>
      <c r="BF72" s="38" t="n">
        <v>1685</v>
      </c>
      <c r="BG72" s="33" t="n">
        <f aca="false">BF72/$B72</f>
        <v>0.998814463544754</v>
      </c>
      <c r="BI72" s="37" t="n">
        <v>1685</v>
      </c>
      <c r="BJ72" s="33" t="n">
        <f aca="false">BI72/$B72</f>
        <v>0.998814463544754</v>
      </c>
      <c r="BK72" s="6"/>
    </row>
    <row r="73" s="3" customFormat="true" ht="11.25" hidden="false" customHeight="false" outlineLevel="0" collapsed="false">
      <c r="A73" s="3" t="s">
        <v>183</v>
      </c>
      <c r="B73" s="3" t="n">
        <v>13</v>
      </c>
      <c r="D73" s="35" t="n">
        <v>1</v>
      </c>
      <c r="E73" s="33" t="n">
        <f aca="false">D73/$B73</f>
        <v>0.0769230769230769</v>
      </c>
      <c r="G73" s="35" t="n">
        <v>8</v>
      </c>
      <c r="H73" s="33" t="n">
        <f aca="false">G73/$B73</f>
        <v>0.615384615384615</v>
      </c>
      <c r="J73" s="35" t="n">
        <v>12</v>
      </c>
      <c r="K73" s="33" t="n">
        <f aca="false">J73/$B73</f>
        <v>0.923076923076923</v>
      </c>
      <c r="M73" s="35" t="n">
        <v>2</v>
      </c>
      <c r="N73" s="33" t="n">
        <f aca="false">M73/$B73</f>
        <v>0.153846153846154</v>
      </c>
      <c r="P73" s="36" t="n">
        <v>12</v>
      </c>
      <c r="Q73" s="33" t="n">
        <f aca="false">P73/$B73</f>
        <v>0.923076923076923</v>
      </c>
      <c r="S73" s="37" t="n">
        <v>10</v>
      </c>
      <c r="T73" s="33" t="n">
        <f aca="false">S73/$B73</f>
        <v>0.769230769230769</v>
      </c>
      <c r="V73" s="37" t="n">
        <v>5</v>
      </c>
      <c r="W73" s="33" t="n">
        <f aca="false">V73/$B73</f>
        <v>0.384615384615385</v>
      </c>
      <c r="Y73" s="37" t="n">
        <v>9</v>
      </c>
      <c r="Z73" s="33" t="n">
        <f aca="false">Y73/$B73</f>
        <v>0.692307692307692</v>
      </c>
      <c r="AB73" s="37" t="n">
        <v>12</v>
      </c>
      <c r="AC73" s="33" t="n">
        <f aca="false">AB73/$B73</f>
        <v>0.923076923076923</v>
      </c>
      <c r="AE73" s="37" t="n">
        <v>12</v>
      </c>
      <c r="AF73" s="33" t="n">
        <f aca="false">AE73/$B73</f>
        <v>0.923076923076923</v>
      </c>
      <c r="AH73" s="37" t="n">
        <v>9</v>
      </c>
      <c r="AI73" s="33" t="n">
        <f aca="false">AH73/$B73</f>
        <v>0.692307692307692</v>
      </c>
      <c r="AK73" s="37" t="n">
        <v>0</v>
      </c>
      <c r="AL73" s="33" t="n">
        <f aca="false">AK73/$B73</f>
        <v>0</v>
      </c>
      <c r="AN73" s="37" t="n">
        <v>9</v>
      </c>
      <c r="AO73" s="33" t="n">
        <f aca="false">AN73/$B73</f>
        <v>0.692307692307692</v>
      </c>
      <c r="AQ73" s="37" t="n">
        <v>5</v>
      </c>
      <c r="AR73" s="33" t="n">
        <f aca="false">AQ73/$B73</f>
        <v>0.384615384615385</v>
      </c>
      <c r="AT73" s="37" t="n">
        <v>7</v>
      </c>
      <c r="AU73" s="33" t="n">
        <f aca="false">AT73/$B73</f>
        <v>0.538461538461538</v>
      </c>
      <c r="AW73" s="37" t="n">
        <v>11</v>
      </c>
      <c r="AX73" s="33" t="n">
        <f aca="false">AW73/$B73</f>
        <v>0.846153846153846</v>
      </c>
      <c r="AZ73" s="37" t="n">
        <v>8</v>
      </c>
      <c r="BA73" s="33" t="n">
        <f aca="false">AZ73/$B73</f>
        <v>0.615384615384615</v>
      </c>
      <c r="BC73" s="37" t="n">
        <v>8</v>
      </c>
      <c r="BD73" s="33" t="n">
        <f aca="false">BC73/$B73</f>
        <v>0.615384615384615</v>
      </c>
      <c r="BF73" s="38" t="n">
        <v>13</v>
      </c>
      <c r="BG73" s="33" t="n">
        <f aca="false">BF73/$B73</f>
        <v>1</v>
      </c>
      <c r="BI73" s="37" t="n">
        <v>13</v>
      </c>
      <c r="BJ73" s="33" t="n">
        <f aca="false">BI73/$B73</f>
        <v>1</v>
      </c>
      <c r="BK73" s="6"/>
    </row>
    <row r="74" s="3" customFormat="true" ht="11.25" hidden="false" customHeight="false" outlineLevel="0" collapsed="false">
      <c r="A74" s="7"/>
      <c r="D74" s="39"/>
      <c r="G74" s="1"/>
      <c r="J74" s="1"/>
      <c r="M74" s="1"/>
      <c r="S74" s="1"/>
      <c r="V74" s="1"/>
      <c r="Y74" s="1"/>
      <c r="AB74" s="1"/>
      <c r="AE74" s="1"/>
      <c r="AH74" s="1"/>
      <c r="AK74" s="1"/>
      <c r="AN74" s="1"/>
      <c r="AU74" s="33"/>
      <c r="AW74" s="1"/>
      <c r="AX74" s="33"/>
      <c r="AZ74" s="1"/>
      <c r="BA74" s="33"/>
      <c r="BC74" s="1"/>
      <c r="BK74" s="6"/>
    </row>
    <row r="75" s="28" customFormat="true" ht="11.25" hidden="false" customHeight="false" outlineLevel="0" collapsed="false">
      <c r="A75" s="28" t="s">
        <v>184</v>
      </c>
      <c r="D75" s="39"/>
      <c r="G75" s="1"/>
      <c r="J75" s="1"/>
      <c r="M75" s="1"/>
      <c r="P75" s="3"/>
      <c r="Q75" s="3"/>
      <c r="S75" s="1"/>
      <c r="V75" s="1"/>
      <c r="Y75" s="1"/>
      <c r="AB75" s="1"/>
      <c r="AE75" s="1"/>
      <c r="AH75" s="1"/>
      <c r="AK75" s="1"/>
      <c r="AN75" s="1"/>
      <c r="AQ75" s="3"/>
      <c r="AT75" s="3"/>
      <c r="AU75" s="33"/>
      <c r="AW75" s="1"/>
      <c r="AX75" s="33"/>
      <c r="AZ75" s="1"/>
      <c r="BC75" s="1"/>
      <c r="BF75" s="3"/>
      <c r="BG75" s="3"/>
      <c r="BI75" s="3"/>
      <c r="BK75" s="32"/>
    </row>
    <row r="76" s="3" customFormat="true" ht="11.25" hidden="false" customHeight="false" outlineLevel="0" collapsed="false">
      <c r="A76" s="7" t="s">
        <v>185</v>
      </c>
      <c r="B76" s="3" t="n">
        <v>382</v>
      </c>
      <c r="D76" s="35" t="n">
        <v>381</v>
      </c>
      <c r="E76" s="33" t="n">
        <f aca="false">D76/$B76</f>
        <v>0.99738219895288</v>
      </c>
      <c r="G76" s="35" t="n">
        <v>10</v>
      </c>
      <c r="H76" s="33" t="n">
        <f aca="false">G76/$B76</f>
        <v>0.0261780104712042</v>
      </c>
      <c r="J76" s="35" t="n">
        <v>382</v>
      </c>
      <c r="K76" s="33" t="n">
        <f aca="false">J76/$B76</f>
        <v>1</v>
      </c>
      <c r="M76" s="35" t="n">
        <v>301</v>
      </c>
      <c r="N76" s="33" t="n">
        <f aca="false">M76/$B76</f>
        <v>0.787958115183246</v>
      </c>
      <c r="P76" s="36" t="n">
        <v>359</v>
      </c>
      <c r="Q76" s="33" t="n">
        <f aca="false">P76/$B76</f>
        <v>0.93979057591623</v>
      </c>
      <c r="S76" s="37" t="n">
        <v>366</v>
      </c>
      <c r="T76" s="33" t="n">
        <f aca="false">S76/$B76</f>
        <v>0.958115183246073</v>
      </c>
      <c r="V76" s="37" t="n">
        <v>153</v>
      </c>
      <c r="W76" s="33" t="n">
        <f aca="false">V76/$B76</f>
        <v>0.400523560209424</v>
      </c>
      <c r="Y76" s="38" t="n">
        <v>366</v>
      </c>
      <c r="Z76" s="33" t="n">
        <f aca="false">Y76/$B76</f>
        <v>0.958115183246073</v>
      </c>
      <c r="AB76" s="37" t="n">
        <v>360</v>
      </c>
      <c r="AC76" s="33" t="n">
        <f aca="false">AB76/$B76</f>
        <v>0.942408376963351</v>
      </c>
      <c r="AE76" s="37" t="n">
        <v>382</v>
      </c>
      <c r="AF76" s="33" t="n">
        <f aca="false">AE76/$B76</f>
        <v>1</v>
      </c>
      <c r="AH76" s="37" t="n">
        <v>381</v>
      </c>
      <c r="AI76" s="33" t="n">
        <f aca="false">AH76/$B76</f>
        <v>0.99738219895288</v>
      </c>
      <c r="AK76" s="37" t="n">
        <v>13</v>
      </c>
      <c r="AL76" s="33" t="n">
        <f aca="false">AK76/$B76</f>
        <v>0.0340314136125654</v>
      </c>
      <c r="AN76" s="37" t="n">
        <v>365</v>
      </c>
      <c r="AO76" s="33" t="n">
        <f aca="false">AN76/$B76</f>
        <v>0.955497382198953</v>
      </c>
      <c r="AQ76" s="37" t="n">
        <v>340</v>
      </c>
      <c r="AR76" s="33" t="n">
        <f aca="false">AQ76/$B76</f>
        <v>0.890052356020943</v>
      </c>
      <c r="AT76" s="37" t="n">
        <v>367</v>
      </c>
      <c r="AU76" s="33" t="n">
        <f aca="false">AT76/$B76</f>
        <v>0.960732984293194</v>
      </c>
      <c r="AW76" s="37" t="n">
        <v>361</v>
      </c>
      <c r="AX76" s="33" t="n">
        <f aca="false">AW76/$B76</f>
        <v>0.945026178010471</v>
      </c>
      <c r="AZ76" s="37" t="n">
        <v>347</v>
      </c>
      <c r="BA76" s="33" t="n">
        <f aca="false">AZ76/$B76</f>
        <v>0.908376963350785</v>
      </c>
      <c r="BC76" s="37" t="n">
        <v>374</v>
      </c>
      <c r="BD76" s="33" t="n">
        <f aca="false">BC76/$B76</f>
        <v>0.979057591623037</v>
      </c>
      <c r="BF76" s="38" t="n">
        <v>379</v>
      </c>
      <c r="BG76" s="33" t="n">
        <f aca="false">BF76/$B76</f>
        <v>0.992146596858639</v>
      </c>
      <c r="BI76" s="37" t="n">
        <v>379</v>
      </c>
      <c r="BJ76" s="33" t="n">
        <f aca="false">BI76/$B76</f>
        <v>0.992146596858639</v>
      </c>
      <c r="BK76" s="6"/>
    </row>
    <row r="77" s="3" customFormat="true" ht="11.25" hidden="false" customHeight="false" outlineLevel="0" collapsed="false">
      <c r="A77" s="3" t="s">
        <v>186</v>
      </c>
      <c r="B77" s="3" t="n">
        <v>46</v>
      </c>
      <c r="D77" s="35" t="n">
        <v>41</v>
      </c>
      <c r="E77" s="33" t="n">
        <f aca="false">D77/$B77</f>
        <v>0.891304347826087</v>
      </c>
      <c r="G77" s="35" t="n">
        <v>25</v>
      </c>
      <c r="H77" s="33" t="n">
        <f aca="false">G77/$B77</f>
        <v>0.543478260869565</v>
      </c>
      <c r="J77" s="35" t="n">
        <v>45</v>
      </c>
      <c r="K77" s="33" t="n">
        <f aca="false">J77/$B77</f>
        <v>0.978260869565217</v>
      </c>
      <c r="M77" s="35" t="n">
        <v>42</v>
      </c>
      <c r="N77" s="33" t="n">
        <f aca="false">M77/$B77</f>
        <v>0.91304347826087</v>
      </c>
      <c r="P77" s="36" t="n">
        <v>46</v>
      </c>
      <c r="Q77" s="33" t="n">
        <f aca="false">P77/$B77</f>
        <v>1</v>
      </c>
      <c r="S77" s="37" t="n">
        <v>38</v>
      </c>
      <c r="T77" s="33" t="n">
        <f aca="false">S77/$B77</f>
        <v>0.826086956521739</v>
      </c>
      <c r="V77" s="37" t="n">
        <v>25</v>
      </c>
      <c r="W77" s="33" t="n">
        <f aca="false">V77/$B77</f>
        <v>0.543478260869565</v>
      </c>
      <c r="Y77" s="37" t="n">
        <v>43</v>
      </c>
      <c r="Z77" s="33" t="n">
        <f aca="false">Y77/$B77</f>
        <v>0.934782608695652</v>
      </c>
      <c r="AB77" s="37" t="n">
        <v>46</v>
      </c>
      <c r="AC77" s="33" t="n">
        <f aca="false">AB77/$B77</f>
        <v>1</v>
      </c>
      <c r="AE77" s="37" t="n">
        <v>46</v>
      </c>
      <c r="AF77" s="33" t="n">
        <f aca="false">AE77/$B77</f>
        <v>1</v>
      </c>
      <c r="AH77" s="37" t="n">
        <v>45</v>
      </c>
      <c r="AI77" s="33" t="n">
        <f aca="false">AH77/$B77</f>
        <v>0.978260869565217</v>
      </c>
      <c r="AK77" s="37" t="n">
        <v>27</v>
      </c>
      <c r="AL77" s="33" t="n">
        <f aca="false">AK77/$B77</f>
        <v>0.586956521739131</v>
      </c>
      <c r="AN77" s="37" t="n">
        <v>40</v>
      </c>
      <c r="AO77" s="33" t="n">
        <f aca="false">AN77/$B77</f>
        <v>0.869565217391304</v>
      </c>
      <c r="AQ77" s="37" t="n">
        <v>32</v>
      </c>
      <c r="AR77" s="33" t="n">
        <f aca="false">AQ77/$B77</f>
        <v>0.695652173913044</v>
      </c>
      <c r="AT77" s="37" t="n">
        <v>41</v>
      </c>
      <c r="AU77" s="33" t="n">
        <f aca="false">AT77/$B77</f>
        <v>0.891304347826087</v>
      </c>
      <c r="AW77" s="37" t="n">
        <v>44</v>
      </c>
      <c r="AX77" s="33" t="n">
        <f aca="false">AW77/$B77</f>
        <v>0.956521739130435</v>
      </c>
      <c r="AZ77" s="37" t="n">
        <v>44</v>
      </c>
      <c r="BA77" s="33" t="n">
        <f aca="false">AZ77/$B77</f>
        <v>0.956521739130435</v>
      </c>
      <c r="BC77" s="37" t="n">
        <v>39</v>
      </c>
      <c r="BD77" s="33" t="n">
        <f aca="false">BC77/$B77</f>
        <v>0.847826086956522</v>
      </c>
      <c r="BF77" s="38" t="n">
        <v>44</v>
      </c>
      <c r="BG77" s="33" t="n">
        <f aca="false">BF77/$B77</f>
        <v>0.956521739130435</v>
      </c>
      <c r="BI77" s="37" t="n">
        <v>44</v>
      </c>
      <c r="BJ77" s="33" t="n">
        <f aca="false">BI77/$B77</f>
        <v>0.956521739130435</v>
      </c>
      <c r="BK77" s="6"/>
    </row>
    <row r="78" s="3" customFormat="true" ht="11.25" hidden="false" customHeight="false" outlineLevel="0" collapsed="false">
      <c r="A78" s="7" t="s">
        <v>187</v>
      </c>
      <c r="B78" s="3" t="n">
        <v>195</v>
      </c>
      <c r="D78" s="35" t="n">
        <v>195</v>
      </c>
      <c r="E78" s="33" t="n">
        <f aca="false">D78/$B78</f>
        <v>1</v>
      </c>
      <c r="G78" s="35" t="n">
        <v>41</v>
      </c>
      <c r="H78" s="33" t="n">
        <f aca="false">G78/$B78</f>
        <v>0.21025641025641</v>
      </c>
      <c r="J78" s="35" t="n">
        <v>193</v>
      </c>
      <c r="K78" s="33" t="n">
        <f aca="false">J78/$B78</f>
        <v>0.98974358974359</v>
      </c>
      <c r="M78" s="35" t="n">
        <v>156</v>
      </c>
      <c r="N78" s="33" t="n">
        <f aca="false">M78/$B78</f>
        <v>0.8</v>
      </c>
      <c r="P78" s="36" t="n">
        <v>190</v>
      </c>
      <c r="Q78" s="33" t="n">
        <f aca="false">P78/$B78</f>
        <v>0.974358974358974</v>
      </c>
      <c r="S78" s="37" t="n">
        <v>195</v>
      </c>
      <c r="T78" s="33" t="n">
        <f aca="false">S78/$B78</f>
        <v>1</v>
      </c>
      <c r="V78" s="37" t="n">
        <v>194</v>
      </c>
      <c r="W78" s="33" t="n">
        <f aca="false">V78/$B78</f>
        <v>0.994871794871795</v>
      </c>
      <c r="Y78" s="38" t="n">
        <v>195</v>
      </c>
      <c r="Z78" s="33" t="n">
        <f aca="false">Y78/$B78</f>
        <v>1</v>
      </c>
      <c r="AB78" s="37" t="n">
        <v>190</v>
      </c>
      <c r="AC78" s="33" t="n">
        <f aca="false">AB78/$B78</f>
        <v>0.974358974358974</v>
      </c>
      <c r="AE78" s="37" t="n">
        <v>195</v>
      </c>
      <c r="AF78" s="33" t="n">
        <f aca="false">AE78/$B78</f>
        <v>1</v>
      </c>
      <c r="AH78" s="37" t="n">
        <v>195</v>
      </c>
      <c r="AI78" s="33" t="n">
        <f aca="false">AH78/$B78</f>
        <v>1</v>
      </c>
      <c r="AK78" s="37" t="n">
        <v>0</v>
      </c>
      <c r="AL78" s="33" t="n">
        <f aca="false">AK78/$B78</f>
        <v>0</v>
      </c>
      <c r="AN78" s="37" t="n">
        <v>195</v>
      </c>
      <c r="AO78" s="33" t="n">
        <f aca="false">AN78/$B78</f>
        <v>1</v>
      </c>
      <c r="AQ78" s="37" t="n">
        <v>192</v>
      </c>
      <c r="AR78" s="33" t="n">
        <f aca="false">AQ78/$B78</f>
        <v>0.984615384615385</v>
      </c>
      <c r="AT78" s="37" t="n">
        <v>176</v>
      </c>
      <c r="AU78" s="33" t="n">
        <f aca="false">AT78/$B78</f>
        <v>0.902564102564103</v>
      </c>
      <c r="AW78" s="37" t="n">
        <v>170</v>
      </c>
      <c r="AX78" s="33" t="n">
        <f aca="false">AW78/$B78</f>
        <v>0.871794871794872</v>
      </c>
      <c r="AZ78" s="37" t="n">
        <v>177</v>
      </c>
      <c r="BA78" s="33" t="n">
        <f aca="false">AZ78/$B78</f>
        <v>0.907692307692308</v>
      </c>
      <c r="BC78" s="37" t="n">
        <v>173</v>
      </c>
      <c r="BD78" s="33" t="n">
        <f aca="false">BC78/$B78</f>
        <v>0.887179487179487</v>
      </c>
      <c r="BF78" s="38" t="n">
        <v>195</v>
      </c>
      <c r="BG78" s="33" t="n">
        <f aca="false">BF78/$B78</f>
        <v>1</v>
      </c>
      <c r="BI78" s="37" t="n">
        <v>195</v>
      </c>
      <c r="BJ78" s="33" t="n">
        <f aca="false">BI78/$B78</f>
        <v>1</v>
      </c>
      <c r="BK78" s="6"/>
    </row>
    <row r="79" s="3" customFormat="true" ht="11.25" hidden="false" customHeight="false" outlineLevel="0" collapsed="false">
      <c r="A79" s="7" t="s">
        <v>188</v>
      </c>
      <c r="B79" s="3" t="n">
        <v>546</v>
      </c>
      <c r="D79" s="35" t="n">
        <v>495</v>
      </c>
      <c r="E79" s="33" t="n">
        <f aca="false">D79/$B79</f>
        <v>0.906593406593407</v>
      </c>
      <c r="G79" s="35" t="n">
        <v>497</v>
      </c>
      <c r="H79" s="33" t="n">
        <f aca="false">G79/$B79</f>
        <v>0.91025641025641</v>
      </c>
      <c r="J79" s="35" t="n">
        <v>545</v>
      </c>
      <c r="K79" s="33" t="n">
        <f aca="false">J79/$B79</f>
        <v>0.998168498168498</v>
      </c>
      <c r="M79" s="35" t="n">
        <v>514</v>
      </c>
      <c r="N79" s="33" t="n">
        <f aca="false">M79/$B79</f>
        <v>0.941391941391941</v>
      </c>
      <c r="P79" s="3" t="n">
        <v>542</v>
      </c>
      <c r="Q79" s="33" t="n">
        <f aca="false">P79/$B79</f>
        <v>0.992673992673993</v>
      </c>
      <c r="S79" s="37" t="n">
        <v>535</v>
      </c>
      <c r="T79" s="33" t="n">
        <f aca="false">S79/$B79</f>
        <v>0.97985347985348</v>
      </c>
      <c r="V79" s="37" t="n">
        <v>475</v>
      </c>
      <c r="W79" s="33" t="n">
        <f aca="false">V79/$B79</f>
        <v>0.86996336996337</v>
      </c>
      <c r="Y79" s="37" t="n">
        <v>537</v>
      </c>
      <c r="Z79" s="33" t="n">
        <f aca="false">Y79/$B79</f>
        <v>0.983516483516484</v>
      </c>
      <c r="AB79" s="37" t="n">
        <v>543</v>
      </c>
      <c r="AC79" s="33" t="n">
        <f aca="false">AB79/$B79</f>
        <v>0.994505494505495</v>
      </c>
      <c r="AE79" s="37" t="n">
        <v>546</v>
      </c>
      <c r="AF79" s="33" t="n">
        <f aca="false">AE79/$B79</f>
        <v>1</v>
      </c>
      <c r="AH79" s="37" t="n">
        <v>545</v>
      </c>
      <c r="AI79" s="33" t="n">
        <f aca="false">AH79/$B79</f>
        <v>0.998168498168498</v>
      </c>
      <c r="AK79" s="37" t="n">
        <v>447</v>
      </c>
      <c r="AL79" s="33" t="n">
        <f aca="false">AK79/$B79</f>
        <v>0.818681318681319</v>
      </c>
      <c r="AN79" s="37" t="n">
        <v>507</v>
      </c>
      <c r="AO79" s="33" t="n">
        <f aca="false">AN79/$B79</f>
        <v>0.928571428571429</v>
      </c>
      <c r="AQ79" s="37" t="n">
        <v>489</v>
      </c>
      <c r="AR79" s="33" t="n">
        <f aca="false">AQ79/$B79</f>
        <v>0.895604395604396</v>
      </c>
      <c r="AT79" s="37" t="n">
        <v>517</v>
      </c>
      <c r="AU79" s="33" t="n">
        <f aca="false">AT79/$B79</f>
        <v>0.946886446886447</v>
      </c>
      <c r="AW79" s="37" t="n">
        <v>531</v>
      </c>
      <c r="AX79" s="33" t="n">
        <f aca="false">AW79/$B79</f>
        <v>0.972527472527473</v>
      </c>
      <c r="AZ79" s="38" t="n">
        <v>544</v>
      </c>
      <c r="BA79" s="33" t="n">
        <f aca="false">AZ79/$B79</f>
        <v>0.996336996336996</v>
      </c>
      <c r="BC79" s="37" t="n">
        <v>509</v>
      </c>
      <c r="BD79" s="33" t="n">
        <f aca="false">BC79/$B79</f>
        <v>0.932234432234432</v>
      </c>
      <c r="BF79" s="38" t="n">
        <v>543</v>
      </c>
      <c r="BG79" s="33" t="n">
        <f aca="false">BF79/$B79</f>
        <v>0.994505494505495</v>
      </c>
      <c r="BI79" s="37" t="n">
        <v>543</v>
      </c>
      <c r="BJ79" s="33" t="n">
        <f aca="false">BI79/$B79</f>
        <v>0.994505494505495</v>
      </c>
      <c r="BK79" s="6"/>
    </row>
    <row r="80" s="3" customFormat="true" ht="11.25" hidden="false" customHeight="false" outlineLevel="0" collapsed="false">
      <c r="A80" s="3" t="s">
        <v>189</v>
      </c>
      <c r="B80" s="3" t="n">
        <v>20</v>
      </c>
      <c r="D80" s="35" t="n">
        <v>16</v>
      </c>
      <c r="E80" s="33" t="n">
        <f aca="false">D80/$B80</f>
        <v>0.8</v>
      </c>
      <c r="G80" s="35" t="n">
        <v>1</v>
      </c>
      <c r="H80" s="33" t="n">
        <f aca="false">G80/$B80</f>
        <v>0.05</v>
      </c>
      <c r="J80" s="35" t="n">
        <v>20</v>
      </c>
      <c r="K80" s="33" t="n">
        <f aca="false">J80/$B80</f>
        <v>1</v>
      </c>
      <c r="M80" s="35" t="n">
        <v>16</v>
      </c>
      <c r="N80" s="33" t="n">
        <f aca="false">M80/$B80</f>
        <v>0.8</v>
      </c>
      <c r="P80" s="36" t="n">
        <v>17</v>
      </c>
      <c r="Q80" s="33" t="n">
        <f aca="false">P80/$B80</f>
        <v>0.85</v>
      </c>
      <c r="S80" s="37" t="n">
        <v>14</v>
      </c>
      <c r="T80" s="33" t="n">
        <f aca="false">S80/$B80</f>
        <v>0.7</v>
      </c>
      <c r="V80" s="37" t="n">
        <v>9</v>
      </c>
      <c r="W80" s="33" t="n">
        <f aca="false">V80/$B80</f>
        <v>0.45</v>
      </c>
      <c r="Y80" s="37" t="n">
        <v>19</v>
      </c>
      <c r="Z80" s="33" t="n">
        <f aca="false">Y80/$B80</f>
        <v>0.95</v>
      </c>
      <c r="AB80" s="37" t="n">
        <v>17</v>
      </c>
      <c r="AC80" s="33" t="n">
        <f aca="false">AB80/$B80</f>
        <v>0.85</v>
      </c>
      <c r="AE80" s="37" t="n">
        <v>20</v>
      </c>
      <c r="AF80" s="33" t="n">
        <f aca="false">AE80/$B80</f>
        <v>1</v>
      </c>
      <c r="AH80" s="37" t="n">
        <v>20</v>
      </c>
      <c r="AI80" s="33" t="n">
        <f aca="false">AH80/$B80</f>
        <v>1</v>
      </c>
      <c r="AK80" s="37" t="n">
        <v>0</v>
      </c>
      <c r="AL80" s="33" t="n">
        <f aca="false">AK80/$B80</f>
        <v>0</v>
      </c>
      <c r="AN80" s="37" t="n">
        <v>19</v>
      </c>
      <c r="AO80" s="33" t="n">
        <f aca="false">AN80/$B80</f>
        <v>0.95</v>
      </c>
      <c r="AQ80" s="37" t="n">
        <v>15</v>
      </c>
      <c r="AR80" s="33" t="n">
        <f aca="false">AQ80/$B80</f>
        <v>0.75</v>
      </c>
      <c r="AT80" s="37" t="n">
        <v>17</v>
      </c>
      <c r="AU80" s="33" t="n">
        <f aca="false">AT80/$B80</f>
        <v>0.85</v>
      </c>
      <c r="AW80" s="37" t="n">
        <v>20</v>
      </c>
      <c r="AX80" s="33" t="n">
        <f aca="false">AW80/$B80</f>
        <v>1</v>
      </c>
      <c r="AZ80" s="37" t="n">
        <v>17</v>
      </c>
      <c r="BA80" s="33" t="n">
        <f aca="false">AZ80/$B80</f>
        <v>0.85</v>
      </c>
      <c r="BC80" s="37" t="n">
        <v>18</v>
      </c>
      <c r="BD80" s="33" t="n">
        <f aca="false">BC80/$B80</f>
        <v>0.9</v>
      </c>
      <c r="BF80" s="38" t="n">
        <v>20</v>
      </c>
      <c r="BG80" s="33" t="n">
        <f aca="false">BF80/$B80</f>
        <v>1</v>
      </c>
      <c r="BI80" s="37" t="n">
        <v>20</v>
      </c>
      <c r="BJ80" s="33" t="n">
        <f aca="false">BI80/$B80</f>
        <v>1</v>
      </c>
      <c r="BK80" s="6"/>
    </row>
    <row r="81" s="3" customFormat="true" ht="11.25" hidden="false" customHeight="false" outlineLevel="0" collapsed="false">
      <c r="A81" s="7"/>
      <c r="D81" s="40"/>
      <c r="G81" s="1"/>
      <c r="J81" s="1"/>
      <c r="M81" s="1"/>
      <c r="S81" s="1"/>
      <c r="V81" s="1"/>
      <c r="Y81" s="1"/>
      <c r="AB81" s="1"/>
      <c r="AE81" s="1"/>
      <c r="AH81" s="1"/>
      <c r="AW81" s="1"/>
      <c r="BK81" s="6"/>
    </row>
    <row r="82" s="28" customFormat="true" ht="11.25" hidden="false" customHeight="false" outlineLevel="0" collapsed="false">
      <c r="A82" s="28" t="s">
        <v>190</v>
      </c>
      <c r="D82" s="40"/>
      <c r="G82" s="3"/>
      <c r="H82" s="3"/>
      <c r="J82" s="1"/>
      <c r="M82" s="1"/>
      <c r="P82" s="1"/>
      <c r="S82" s="1"/>
      <c r="V82" s="1"/>
      <c r="Y82" s="1"/>
      <c r="AB82" s="1"/>
      <c r="AE82" s="1"/>
      <c r="AH82" s="1"/>
      <c r="AK82" s="3"/>
      <c r="AN82" s="3"/>
      <c r="AQ82" s="3"/>
      <c r="AT82" s="3"/>
      <c r="AW82" s="1"/>
      <c r="AZ82" s="3"/>
      <c r="BC82" s="3"/>
      <c r="BF82" s="3"/>
      <c r="BG82" s="3"/>
      <c r="BI82" s="3"/>
      <c r="BK82" s="32"/>
    </row>
    <row r="83" s="3" customFormat="true" ht="11.25" hidden="false" customHeight="false" outlineLevel="0" collapsed="false">
      <c r="A83" s="3" t="s">
        <v>188</v>
      </c>
      <c r="B83" s="3" t="n">
        <v>128</v>
      </c>
      <c r="D83" s="35" t="n">
        <v>128</v>
      </c>
      <c r="E83" s="33" t="n">
        <f aca="false">D83/$B83</f>
        <v>1</v>
      </c>
      <c r="G83" s="36" t="n">
        <v>128</v>
      </c>
      <c r="H83" s="33" t="n">
        <f aca="false">G83/$B83</f>
        <v>1</v>
      </c>
      <c r="J83" s="35" t="n">
        <v>128</v>
      </c>
      <c r="K83" s="33" t="n">
        <f aca="false">J83/$B83</f>
        <v>1</v>
      </c>
      <c r="M83" s="35" t="n">
        <v>128</v>
      </c>
      <c r="N83" s="33" t="n">
        <f aca="false">M83/$B83</f>
        <v>1</v>
      </c>
      <c r="P83" s="36" t="n">
        <v>128</v>
      </c>
      <c r="Q83" s="33" t="n">
        <f aca="false">P83/$B83</f>
        <v>1</v>
      </c>
      <c r="S83" s="37" t="n">
        <v>128</v>
      </c>
      <c r="T83" s="33" t="n">
        <f aca="false">S83/$B83</f>
        <v>1</v>
      </c>
      <c r="V83" s="37" t="n">
        <v>128</v>
      </c>
      <c r="W83" s="33" t="n">
        <f aca="false">V83/$B83</f>
        <v>1</v>
      </c>
      <c r="Y83" s="37" t="n">
        <v>128</v>
      </c>
      <c r="Z83" s="33" t="n">
        <f aca="false">Y83/$B83</f>
        <v>1</v>
      </c>
      <c r="AB83" s="37" t="n">
        <v>128</v>
      </c>
      <c r="AC83" s="33" t="n">
        <f aca="false">AB83/$B83</f>
        <v>1</v>
      </c>
      <c r="AE83" s="37" t="n">
        <v>128</v>
      </c>
      <c r="AF83" s="33" t="n">
        <f aca="false">AE83/$B83</f>
        <v>1</v>
      </c>
      <c r="AH83" s="37" t="n">
        <v>128</v>
      </c>
      <c r="AI83" s="33" t="n">
        <f aca="false">AH83/$B83</f>
        <v>1</v>
      </c>
      <c r="AK83" s="37" t="n">
        <v>128</v>
      </c>
      <c r="AL83" s="33" t="n">
        <f aca="false">AK83/$B83</f>
        <v>1</v>
      </c>
      <c r="AN83" s="37" t="n">
        <v>128</v>
      </c>
      <c r="AO83" s="33" t="n">
        <f aca="false">AN83/$B83</f>
        <v>1</v>
      </c>
      <c r="AQ83" s="37" t="n">
        <v>128</v>
      </c>
      <c r="AR83" s="33" t="n">
        <f aca="false">AQ83/$B83</f>
        <v>1</v>
      </c>
      <c r="AT83" s="37" t="n">
        <v>128</v>
      </c>
      <c r="AU83" s="33" t="n">
        <f aca="false">AT83/$B83</f>
        <v>1</v>
      </c>
      <c r="AW83" s="37" t="n">
        <v>128</v>
      </c>
      <c r="AX83" s="33" t="n">
        <f aca="false">AW83/$B83</f>
        <v>1</v>
      </c>
      <c r="AZ83" s="37" t="n">
        <v>128</v>
      </c>
      <c r="BA83" s="33" t="n">
        <f aca="false">AZ83/$B83</f>
        <v>1</v>
      </c>
      <c r="BC83" s="37" t="n">
        <v>128</v>
      </c>
      <c r="BD83" s="33" t="n">
        <f aca="false">BC83/$B83</f>
        <v>1</v>
      </c>
      <c r="BF83" s="38" t="n">
        <v>128</v>
      </c>
      <c r="BG83" s="33" t="n">
        <f aca="false">BF83/$B83</f>
        <v>1</v>
      </c>
      <c r="BI83" s="37" t="n">
        <v>128</v>
      </c>
      <c r="BJ83" s="33" t="n">
        <f aca="false">BI83/$B83</f>
        <v>1</v>
      </c>
      <c r="BK83" s="6"/>
    </row>
    <row r="84" s="3" customFormat="true" ht="11.25" hidden="false" customHeight="false" outlineLevel="0" collapsed="false">
      <c r="A84" s="3" t="s">
        <v>173</v>
      </c>
      <c r="B84" s="3" t="n">
        <v>1141</v>
      </c>
      <c r="D84" s="35" t="n">
        <v>979</v>
      </c>
      <c r="E84" s="33" t="n">
        <f aca="false">D84/$B84</f>
        <v>0.858019281332165</v>
      </c>
      <c r="G84" s="36" t="n">
        <v>848</v>
      </c>
      <c r="H84" s="33" t="n">
        <f aca="false">G84/$B84</f>
        <v>0.743207712532866</v>
      </c>
      <c r="J84" s="35" t="n">
        <v>1141</v>
      </c>
      <c r="K84" s="33" t="n">
        <f aca="false">J84/$B84</f>
        <v>1</v>
      </c>
      <c r="M84" s="35" t="n">
        <v>859</v>
      </c>
      <c r="N84" s="33" t="n">
        <f aca="false">M84/$B84</f>
        <v>0.75284837861525</v>
      </c>
      <c r="P84" s="36" t="n">
        <v>1053</v>
      </c>
      <c r="Q84" s="33" t="n">
        <f aca="false">P84/$B84</f>
        <v>0.922874671340929</v>
      </c>
      <c r="S84" s="37" t="n">
        <v>1141</v>
      </c>
      <c r="T84" s="33" t="n">
        <f aca="false">S84/$B84</f>
        <v>1</v>
      </c>
      <c r="V84" s="37" t="n">
        <v>1131</v>
      </c>
      <c r="W84" s="33" t="n">
        <f aca="false">V84/$B84</f>
        <v>0.991235758106924</v>
      </c>
      <c r="Y84" s="38" t="n">
        <v>1033</v>
      </c>
      <c r="Z84" s="33" t="n">
        <f aca="false">Y84/$B84</f>
        <v>0.905346187554777</v>
      </c>
      <c r="AB84" s="37" t="n">
        <v>1053</v>
      </c>
      <c r="AC84" s="33" t="n">
        <f aca="false">AB84/$B84</f>
        <v>0.922874671340929</v>
      </c>
      <c r="AE84" s="37" t="n">
        <v>1141</v>
      </c>
      <c r="AF84" s="33" t="n">
        <f aca="false">AE84/$B84</f>
        <v>1</v>
      </c>
      <c r="AH84" s="37" t="n">
        <v>1141</v>
      </c>
      <c r="AI84" s="33" t="n">
        <f aca="false">AH84/$B84</f>
        <v>1</v>
      </c>
      <c r="AK84" s="37" t="n">
        <v>773</v>
      </c>
      <c r="AL84" s="33" t="n">
        <f aca="false">AK84/$B84</f>
        <v>0.677475898334794</v>
      </c>
      <c r="AN84" s="37" t="n">
        <v>917</v>
      </c>
      <c r="AO84" s="33" t="n">
        <f aca="false">AN84/$B84</f>
        <v>0.803680981595092</v>
      </c>
      <c r="AQ84" s="37" t="n">
        <v>1141</v>
      </c>
      <c r="AR84" s="33" t="n">
        <f aca="false">AQ84/$B84</f>
        <v>1</v>
      </c>
      <c r="AT84" s="37" t="n">
        <v>887</v>
      </c>
      <c r="AU84" s="33" t="n">
        <f aca="false">AT84/$B84</f>
        <v>0.777388255915863</v>
      </c>
      <c r="AW84" s="37" t="n">
        <v>1127</v>
      </c>
      <c r="AX84" s="33" t="n">
        <f aca="false">AW84/$B84</f>
        <v>0.987730061349693</v>
      </c>
      <c r="AZ84" s="37" t="n">
        <v>1053</v>
      </c>
      <c r="BA84" s="33" t="n">
        <f aca="false">AZ84/$B84</f>
        <v>0.922874671340929</v>
      </c>
      <c r="BC84" s="37" t="n">
        <v>1053</v>
      </c>
      <c r="BD84" s="33" t="n">
        <f aca="false">BC84/$B84</f>
        <v>0.922874671340929</v>
      </c>
      <c r="BF84" s="38" t="n">
        <v>1137</v>
      </c>
      <c r="BG84" s="33" t="n">
        <f aca="false">BF84/$B84</f>
        <v>0.99649430324277</v>
      </c>
      <c r="BI84" s="37" t="n">
        <v>1141</v>
      </c>
      <c r="BJ84" s="33" t="n">
        <f aca="false">BI84/$B84</f>
        <v>1</v>
      </c>
      <c r="BK84" s="6"/>
    </row>
    <row r="85" s="3" customFormat="true" ht="11.25" hidden="false" customHeight="false" outlineLevel="0" collapsed="false">
      <c r="A85" s="3" t="s">
        <v>179</v>
      </c>
      <c r="B85" s="3" t="n">
        <v>110</v>
      </c>
      <c r="D85" s="35" t="n">
        <v>110</v>
      </c>
      <c r="E85" s="33" t="n">
        <f aca="false">D85/$B85</f>
        <v>1</v>
      </c>
      <c r="G85" s="36" t="n">
        <v>110</v>
      </c>
      <c r="H85" s="33" t="n">
        <f aca="false">G85/$B85</f>
        <v>1</v>
      </c>
      <c r="J85" s="35" t="n">
        <v>110</v>
      </c>
      <c r="K85" s="33" t="n">
        <f aca="false">J85/$B85</f>
        <v>1</v>
      </c>
      <c r="M85" s="35" t="n">
        <v>110</v>
      </c>
      <c r="N85" s="33" t="n">
        <f aca="false">M85/$B85</f>
        <v>1</v>
      </c>
      <c r="P85" s="36" t="n">
        <v>110</v>
      </c>
      <c r="Q85" s="33" t="n">
        <f aca="false">P85/$B85</f>
        <v>1</v>
      </c>
      <c r="S85" s="37" t="n">
        <v>98</v>
      </c>
      <c r="T85" s="33" t="n">
        <f aca="false">S85/$B85</f>
        <v>0.890909090909091</v>
      </c>
      <c r="V85" s="37" t="n">
        <v>109</v>
      </c>
      <c r="W85" s="33" t="n">
        <f aca="false">V85/$B85</f>
        <v>0.990909090909091</v>
      </c>
      <c r="Y85" s="37" t="n">
        <v>109</v>
      </c>
      <c r="Z85" s="33" t="n">
        <f aca="false">Y85/$B85</f>
        <v>0.990909090909091</v>
      </c>
      <c r="AB85" s="37" t="n">
        <v>110</v>
      </c>
      <c r="AC85" s="33" t="n">
        <f aca="false">AB85/$B85</f>
        <v>1</v>
      </c>
      <c r="AE85" s="37" t="n">
        <v>110</v>
      </c>
      <c r="AF85" s="33" t="n">
        <f aca="false">AE85/$B85</f>
        <v>1</v>
      </c>
      <c r="AH85" s="37" t="n">
        <v>110</v>
      </c>
      <c r="AI85" s="33" t="n">
        <f aca="false">AH85/$B85</f>
        <v>1</v>
      </c>
      <c r="AK85" s="37" t="n">
        <v>41</v>
      </c>
      <c r="AL85" s="33" t="n">
        <f aca="false">AK85/$B85</f>
        <v>0.372727272727273</v>
      </c>
      <c r="AN85" s="37" t="n">
        <v>109</v>
      </c>
      <c r="AO85" s="33" t="n">
        <f aca="false">AN85/$B85</f>
        <v>0.990909090909091</v>
      </c>
      <c r="AQ85" s="37" t="n">
        <v>110</v>
      </c>
      <c r="AR85" s="33" t="n">
        <f aca="false">AQ85/$B85</f>
        <v>1</v>
      </c>
      <c r="AT85" s="37" t="n">
        <v>50</v>
      </c>
      <c r="AU85" s="33" t="n">
        <f aca="false">AT85/$B85</f>
        <v>0.454545454545455</v>
      </c>
      <c r="AW85" s="37" t="n">
        <v>110</v>
      </c>
      <c r="AX85" s="33" t="n">
        <f aca="false">AW85/$B85</f>
        <v>1</v>
      </c>
      <c r="AZ85" s="37" t="n">
        <v>110</v>
      </c>
      <c r="BA85" s="33" t="n">
        <f aca="false">AZ85/$B85</f>
        <v>1</v>
      </c>
      <c r="BC85" s="37" t="n">
        <v>110</v>
      </c>
      <c r="BD85" s="33" t="n">
        <f aca="false">BC85/$B85</f>
        <v>1</v>
      </c>
      <c r="BF85" s="38" t="n">
        <v>109</v>
      </c>
      <c r="BG85" s="33" t="n">
        <f aca="false">BF85/$B85</f>
        <v>0.990909090909091</v>
      </c>
      <c r="BI85" s="37" t="n">
        <v>109</v>
      </c>
      <c r="BJ85" s="33" t="n">
        <f aca="false">BI85/$B85</f>
        <v>0.990909090909091</v>
      </c>
      <c r="BK85" s="6"/>
    </row>
    <row r="86" s="3" customFormat="true" ht="11.25" hidden="false" customHeight="false" outlineLevel="0" collapsed="false">
      <c r="A86" s="7"/>
      <c r="D86" s="39"/>
      <c r="J86" s="1"/>
      <c r="M86" s="1"/>
      <c r="P86" s="1"/>
      <c r="S86" s="1"/>
      <c r="V86" s="1"/>
      <c r="Y86" s="1"/>
      <c r="AB86" s="1"/>
      <c r="AE86" s="1"/>
      <c r="AH86" s="1"/>
      <c r="AK86" s="1"/>
      <c r="AN86" s="1"/>
      <c r="AW86" s="1"/>
      <c r="AZ86" s="1"/>
      <c r="BC86" s="1"/>
      <c r="BK86" s="6"/>
    </row>
    <row r="87" s="28" customFormat="true" ht="11.25" hidden="false" customHeight="false" outlineLevel="0" collapsed="false">
      <c r="A87" s="28" t="s">
        <v>191</v>
      </c>
      <c r="D87" s="39"/>
      <c r="G87" s="3"/>
      <c r="H87" s="3"/>
      <c r="J87" s="1"/>
      <c r="M87" s="3"/>
      <c r="N87" s="3"/>
      <c r="P87" s="1"/>
      <c r="S87" s="1"/>
      <c r="V87" s="3"/>
      <c r="W87" s="3"/>
      <c r="Y87" s="1"/>
      <c r="AB87" s="1"/>
      <c r="AE87" s="3"/>
      <c r="AF87" s="3"/>
      <c r="AH87" s="1"/>
      <c r="AK87" s="1"/>
      <c r="AN87" s="1"/>
      <c r="AQ87" s="3"/>
      <c r="AT87" s="3"/>
      <c r="AW87" s="1"/>
      <c r="AZ87" s="1"/>
      <c r="BC87" s="1"/>
      <c r="BF87" s="3"/>
      <c r="BG87" s="3"/>
      <c r="BI87" s="3"/>
      <c r="BJ87" s="3"/>
      <c r="BK87" s="32"/>
    </row>
    <row r="88" s="3" customFormat="true" ht="11.25" hidden="false" customHeight="false" outlineLevel="0" collapsed="false">
      <c r="A88" s="3" t="s">
        <v>192</v>
      </c>
      <c r="B88" s="3" t="n">
        <v>8</v>
      </c>
      <c r="D88" s="35" t="n">
        <v>8</v>
      </c>
      <c r="E88" s="33" t="n">
        <f aca="false">D88/$B88</f>
        <v>1</v>
      </c>
      <c r="G88" s="36" t="n">
        <v>8</v>
      </c>
      <c r="H88" s="33" t="n">
        <f aca="false">G88/$B88</f>
        <v>1</v>
      </c>
      <c r="J88" s="35" t="n">
        <v>8</v>
      </c>
      <c r="K88" s="33" t="n">
        <f aca="false">J88/$B88</f>
        <v>1</v>
      </c>
      <c r="M88" s="36" t="n">
        <v>7</v>
      </c>
      <c r="N88" s="33" t="n">
        <f aca="false">M88/$B88</f>
        <v>0.875</v>
      </c>
      <c r="P88" s="36" t="n">
        <v>5</v>
      </c>
      <c r="Q88" s="33" t="n">
        <f aca="false">P88/$B88</f>
        <v>0.625</v>
      </c>
      <c r="S88" s="37" t="n">
        <v>2</v>
      </c>
      <c r="T88" s="33" t="n">
        <f aca="false">S88/$B88</f>
        <v>0.25</v>
      </c>
      <c r="V88" s="38" t="n">
        <v>0</v>
      </c>
      <c r="W88" s="33" t="n">
        <f aca="false">V88/$B88</f>
        <v>0</v>
      </c>
      <c r="Y88" s="37" t="n">
        <v>7</v>
      </c>
      <c r="Z88" s="33" t="n">
        <f aca="false">Y88/$B88</f>
        <v>0.875</v>
      </c>
      <c r="AB88" s="37" t="n">
        <v>5</v>
      </c>
      <c r="AC88" s="33" t="n">
        <f aca="false">AB88/$B88</f>
        <v>0.625</v>
      </c>
      <c r="AE88" s="38" t="n">
        <v>8</v>
      </c>
      <c r="AF88" s="33" t="n">
        <f aca="false">AE88/$B88</f>
        <v>1</v>
      </c>
      <c r="AH88" s="37" t="n">
        <v>8</v>
      </c>
      <c r="AI88" s="33" t="n">
        <f aca="false">AH88/$B88</f>
        <v>1</v>
      </c>
      <c r="AK88" s="37" t="n">
        <v>5</v>
      </c>
      <c r="AL88" s="33" t="n">
        <f aca="false">AK88/$B88</f>
        <v>0.625</v>
      </c>
      <c r="AN88" s="37" t="n">
        <v>7</v>
      </c>
      <c r="AO88" s="33" t="n">
        <f aca="false">AN88/$B88</f>
        <v>0.875</v>
      </c>
      <c r="AQ88" s="37" t="n">
        <v>8</v>
      </c>
      <c r="AR88" s="33" t="n">
        <f aca="false">AQ88/$B88</f>
        <v>1</v>
      </c>
      <c r="AT88" s="37" t="n">
        <v>8</v>
      </c>
      <c r="AU88" s="33" t="n">
        <f aca="false">AT88/$B88</f>
        <v>1</v>
      </c>
      <c r="AW88" s="37" t="n">
        <v>8</v>
      </c>
      <c r="AX88" s="33" t="n">
        <f aca="false">AW88/$B88</f>
        <v>1</v>
      </c>
      <c r="AZ88" s="37" t="n">
        <v>8</v>
      </c>
      <c r="BA88" s="33" t="n">
        <f aca="false">AZ88/$B88</f>
        <v>1</v>
      </c>
      <c r="BC88" s="37" t="n">
        <v>0</v>
      </c>
      <c r="BD88" s="33" t="n">
        <f aca="false">BC88/$B88</f>
        <v>0</v>
      </c>
      <c r="BF88" s="38" t="n">
        <v>8</v>
      </c>
      <c r="BG88" s="33" t="n">
        <f aca="false">BF88/$B88</f>
        <v>1</v>
      </c>
      <c r="BI88" s="38" t="n">
        <v>8</v>
      </c>
      <c r="BJ88" s="33" t="n">
        <f aca="false">BI88/$B88</f>
        <v>1</v>
      </c>
      <c r="BK88" s="6"/>
    </row>
    <row r="89" s="3" customFormat="true" ht="11.25" hidden="false" customHeight="false" outlineLevel="0" collapsed="false">
      <c r="A89" s="3" t="s">
        <v>193</v>
      </c>
      <c r="B89" s="3" t="n">
        <v>1252</v>
      </c>
      <c r="D89" s="35" t="n">
        <v>1218</v>
      </c>
      <c r="E89" s="33" t="n">
        <f aca="false">D89/$B89</f>
        <v>0.972843450479233</v>
      </c>
      <c r="G89" s="36" t="n">
        <v>742</v>
      </c>
      <c r="H89" s="33" t="n">
        <f aca="false">G89/$B89</f>
        <v>0.592651757188498</v>
      </c>
      <c r="J89" s="3" t="n">
        <v>1244</v>
      </c>
      <c r="K89" s="33" t="n">
        <f aca="false">J89/$B89</f>
        <v>0.993610223642173</v>
      </c>
      <c r="M89" s="3" t="n">
        <v>618</v>
      </c>
      <c r="N89" s="33" t="n">
        <f aca="false">M89/$B89</f>
        <v>0.493610223642173</v>
      </c>
      <c r="P89" s="36" t="n">
        <v>1233</v>
      </c>
      <c r="Q89" s="33" t="n">
        <f aca="false">P89/$B89</f>
        <v>0.98482428115016</v>
      </c>
      <c r="S89" s="37" t="n">
        <v>1006</v>
      </c>
      <c r="T89" s="33" t="n">
        <f aca="false">S89/$B89</f>
        <v>0.803514376996805</v>
      </c>
      <c r="V89" s="37" t="n">
        <v>371</v>
      </c>
      <c r="W89" s="33" t="n">
        <f aca="false">V89/$B89</f>
        <v>0.296325878594249</v>
      </c>
      <c r="Y89" s="38" t="n">
        <v>891</v>
      </c>
      <c r="Z89" s="33" t="n">
        <f aca="false">Y89/$B89</f>
        <v>0.711661341853035</v>
      </c>
      <c r="AB89" s="37" t="n">
        <v>1235</v>
      </c>
      <c r="AC89" s="33" t="n">
        <f aca="false">AB89/$B89</f>
        <v>0.986421725239617</v>
      </c>
      <c r="AE89" s="38" t="n">
        <v>1249</v>
      </c>
      <c r="AF89" s="33" t="n">
        <f aca="false">AE89/$B89</f>
        <v>0.997603833865815</v>
      </c>
      <c r="AH89" s="37" t="n">
        <v>1248</v>
      </c>
      <c r="AI89" s="33" t="n">
        <f aca="false">AH89/$B89</f>
        <v>0.996805111821086</v>
      </c>
      <c r="AK89" s="37" t="n">
        <v>1113</v>
      </c>
      <c r="AL89" s="33" t="n">
        <f aca="false">AK89/$B89</f>
        <v>0.888977635782748</v>
      </c>
      <c r="AN89" s="37" t="n">
        <v>1187</v>
      </c>
      <c r="AO89" s="33" t="n">
        <f aca="false">AN89/$B89</f>
        <v>0.948083067092652</v>
      </c>
      <c r="AQ89" s="37" t="n">
        <v>930</v>
      </c>
      <c r="AR89" s="33" t="n">
        <f aca="false">AQ89/$B89</f>
        <v>0.742811501597444</v>
      </c>
      <c r="AT89" s="37" t="n">
        <v>1246</v>
      </c>
      <c r="AU89" s="33" t="n">
        <f aca="false">AT89/$B89</f>
        <v>0.995207667731629</v>
      </c>
      <c r="AW89" s="37" t="n">
        <v>1239</v>
      </c>
      <c r="AX89" s="33" t="n">
        <f aca="false">AW89/$B89</f>
        <v>0.98961661341853</v>
      </c>
      <c r="AZ89" s="37" t="n">
        <v>1211</v>
      </c>
      <c r="BA89" s="33" t="n">
        <f aca="false">AZ89/$B89</f>
        <v>0.967252396166134</v>
      </c>
      <c r="BC89" s="37" t="n">
        <v>577</v>
      </c>
      <c r="BD89" s="33" t="n">
        <f aca="false">BC89/$B89</f>
        <v>0.460862619808307</v>
      </c>
      <c r="BF89" s="38" t="n">
        <v>1242</v>
      </c>
      <c r="BG89" s="33" t="n">
        <f aca="false">BF89/$B89</f>
        <v>0.992012779552716</v>
      </c>
      <c r="BI89" s="38" t="n">
        <v>1252</v>
      </c>
      <c r="BJ89" s="33" t="n">
        <f aca="false">BI89/$B89</f>
        <v>1</v>
      </c>
      <c r="BK89" s="6"/>
    </row>
    <row r="90" s="3" customFormat="true" ht="11.25" hidden="false" customHeight="false" outlineLevel="0" collapsed="false">
      <c r="A90" s="3" t="s">
        <v>194</v>
      </c>
      <c r="B90" s="3" t="n">
        <v>1367</v>
      </c>
      <c r="D90" s="35" t="n">
        <v>1236</v>
      </c>
      <c r="E90" s="33" t="n">
        <f aca="false">D90/$B90</f>
        <v>0.904169714703731</v>
      </c>
      <c r="G90" s="35" t="n">
        <v>184</v>
      </c>
      <c r="H90" s="33" t="n">
        <f aca="false">G90/$B90</f>
        <v>0.134601316752012</v>
      </c>
      <c r="J90" s="3" t="n">
        <v>1360</v>
      </c>
      <c r="K90" s="33" t="n">
        <f aca="false">J90/$B90</f>
        <v>0.994879297732261</v>
      </c>
      <c r="M90" s="36" t="n">
        <v>854</v>
      </c>
      <c r="N90" s="33" t="n">
        <f aca="false">M90/$B90</f>
        <v>0.624725676664228</v>
      </c>
      <c r="P90" s="36" t="n">
        <v>1285</v>
      </c>
      <c r="Q90" s="33" t="n">
        <f aca="false">P90/$B90</f>
        <v>0.940014630577908</v>
      </c>
      <c r="S90" s="37" t="n">
        <v>793</v>
      </c>
      <c r="T90" s="33" t="n">
        <f aca="false">S90/$B90</f>
        <v>0.580102414045355</v>
      </c>
      <c r="V90" s="37" t="n">
        <v>356</v>
      </c>
      <c r="W90" s="33" t="n">
        <f aca="false">V90/$B90</f>
        <v>0.260424286759327</v>
      </c>
      <c r="Y90" s="38" t="n">
        <v>1010</v>
      </c>
      <c r="Z90" s="33" t="n">
        <f aca="false">Y90/$B90</f>
        <v>0.738844184345282</v>
      </c>
      <c r="AB90" s="37" t="n">
        <v>1283</v>
      </c>
      <c r="AC90" s="33" t="n">
        <f aca="false">AB90/$B90</f>
        <v>0.938551572787125</v>
      </c>
      <c r="AE90" s="38" t="n">
        <v>1364</v>
      </c>
      <c r="AF90" s="33" t="n">
        <f aca="false">AE90/$B90</f>
        <v>0.997805413313826</v>
      </c>
      <c r="AH90" s="37" t="n">
        <v>1361</v>
      </c>
      <c r="AI90" s="33" t="n">
        <f aca="false">AH90/$B90</f>
        <v>0.995610826627652</v>
      </c>
      <c r="AK90" s="37" t="n">
        <v>857</v>
      </c>
      <c r="AL90" s="33" t="n">
        <f aca="false">AK90/$B90</f>
        <v>0.626920263350402</v>
      </c>
      <c r="AN90" s="37" t="n">
        <v>1013</v>
      </c>
      <c r="AO90" s="33" t="n">
        <f aca="false">AN90/$B90</f>
        <v>0.741038771031456</v>
      </c>
      <c r="AQ90" s="37" t="n">
        <v>1034</v>
      </c>
      <c r="AR90" s="33" t="n">
        <f aca="false">AQ90/$B90</f>
        <v>0.756400877834675</v>
      </c>
      <c r="AT90" s="37" t="n">
        <v>1356</v>
      </c>
      <c r="AU90" s="33" t="n">
        <f aca="false">AT90/$B90</f>
        <v>0.991953182150695</v>
      </c>
      <c r="AW90" s="37" t="n">
        <v>1350</v>
      </c>
      <c r="AX90" s="33" t="n">
        <f aca="false">AW90/$B90</f>
        <v>0.987564008778347</v>
      </c>
      <c r="AZ90" s="37" t="n">
        <v>1255</v>
      </c>
      <c r="BA90" s="33" t="n">
        <f aca="false">AZ90/$B90</f>
        <v>0.918068763716167</v>
      </c>
      <c r="BC90" s="37" t="n">
        <v>793</v>
      </c>
      <c r="BD90" s="33" t="n">
        <f aca="false">BC90/$B90</f>
        <v>0.580102414045355</v>
      </c>
      <c r="BF90" s="38" t="n">
        <v>1344</v>
      </c>
      <c r="BG90" s="33" t="n">
        <f aca="false">BF90/$B90</f>
        <v>0.983174835405999</v>
      </c>
      <c r="BI90" s="38" t="n">
        <v>1357</v>
      </c>
      <c r="BJ90" s="33" t="n">
        <f aca="false">BI90/$B90</f>
        <v>0.992684711046086</v>
      </c>
      <c r="BK90" s="6"/>
    </row>
    <row r="91" s="3" customFormat="true" ht="11.25" hidden="false" customHeight="false" outlineLevel="0" collapsed="false">
      <c r="D91" s="40"/>
      <c r="E91" s="33"/>
      <c r="H91" s="33"/>
      <c r="K91" s="33"/>
      <c r="N91" s="33"/>
      <c r="Q91" s="33"/>
      <c r="T91" s="33"/>
      <c r="W91" s="33"/>
      <c r="Z91" s="33"/>
      <c r="AC91" s="33"/>
      <c r="AI91" s="33"/>
      <c r="AL91" s="33"/>
      <c r="AO91" s="33"/>
      <c r="AU91" s="33"/>
      <c r="AX91" s="33"/>
      <c r="BA91" s="33"/>
      <c r="BD91" s="33"/>
      <c r="BG91" s="33"/>
      <c r="BJ91" s="33"/>
      <c r="BK91" s="6"/>
    </row>
    <row r="92" s="3" customFormat="true" ht="11.25" hidden="false" customHeight="false" outlineLevel="0" collapsed="false">
      <c r="A92" s="28" t="s">
        <v>195</v>
      </c>
      <c r="B92" s="3" t="n">
        <v>6230</v>
      </c>
      <c r="D92" s="39" t="n">
        <v>34</v>
      </c>
      <c r="E92" s="33" t="n">
        <f aca="false">D92/$B92</f>
        <v>0.00545746388443018</v>
      </c>
      <c r="G92" s="1" t="n">
        <v>12</v>
      </c>
      <c r="H92" s="33" t="n">
        <f aca="false">G92/$B92</f>
        <v>0.00192616372391653</v>
      </c>
      <c r="J92" s="1" t="n">
        <v>18</v>
      </c>
      <c r="K92" s="33" t="n">
        <f aca="false">J92/$B92</f>
        <v>0.0028892455858748</v>
      </c>
      <c r="M92" s="1" t="n">
        <v>31</v>
      </c>
      <c r="N92" s="33" t="n">
        <f aca="false">M92/$B92</f>
        <v>0.00497592295345104</v>
      </c>
      <c r="P92" s="1" t="n">
        <v>7</v>
      </c>
      <c r="Q92" s="33" t="n">
        <f aca="false">P92/$B92</f>
        <v>0.00112359550561798</v>
      </c>
      <c r="S92" s="1" t="n">
        <v>29</v>
      </c>
      <c r="T92" s="33" t="n">
        <f aca="false">S92/$B92</f>
        <v>0.00465489566613162</v>
      </c>
      <c r="V92" s="1" t="n">
        <v>9</v>
      </c>
      <c r="W92" s="33" t="n">
        <f aca="false">V92/$B92</f>
        <v>0.0014446227929374</v>
      </c>
      <c r="Y92" s="1" t="n">
        <v>19</v>
      </c>
      <c r="Z92" s="33" t="n">
        <f aca="false">Y92/$B92</f>
        <v>0.00304975922953451</v>
      </c>
      <c r="AB92" s="1" t="n">
        <v>5</v>
      </c>
      <c r="AC92" s="33" t="n">
        <f aca="false">AB92/$B92</f>
        <v>0.000802568218298555</v>
      </c>
      <c r="AE92" s="3" t="n">
        <v>12</v>
      </c>
      <c r="AF92" s="33" t="n">
        <f aca="false">AE92/$B92</f>
        <v>0.00192616372391653</v>
      </c>
      <c r="AH92" s="1" t="n">
        <v>8</v>
      </c>
      <c r="AI92" s="33" t="n">
        <f aca="false">AH92/$B92</f>
        <v>0.00128410914927769</v>
      </c>
      <c r="AK92" s="1" t="n">
        <v>173</v>
      </c>
      <c r="AL92" s="33" t="n">
        <f aca="false">AK92/$B92</f>
        <v>0.02776886035313</v>
      </c>
      <c r="AN92" s="1" t="n">
        <v>13</v>
      </c>
      <c r="AO92" s="33" t="n">
        <f aca="false">AN92/$B92</f>
        <v>0.00208667736757624</v>
      </c>
      <c r="AQ92" s="3" t="n">
        <v>7</v>
      </c>
      <c r="AR92" s="33" t="s">
        <v>196</v>
      </c>
      <c r="AT92" s="3" t="n">
        <v>4</v>
      </c>
      <c r="AU92" s="33" t="n">
        <f aca="false">AT92/$B92</f>
        <v>0.000642054574638844</v>
      </c>
      <c r="AW92" s="1" t="n">
        <v>11</v>
      </c>
      <c r="AX92" s="33" t="n">
        <f aca="false">AW92/$B92</f>
        <v>0.00176565008025682</v>
      </c>
      <c r="AZ92" s="1" t="n">
        <v>15</v>
      </c>
      <c r="BA92" s="33" t="n">
        <f aca="false">AZ92/$B92</f>
        <v>0.00240770465489567</v>
      </c>
      <c r="BC92" s="1" t="n">
        <v>3</v>
      </c>
      <c r="BD92" s="33" t="n">
        <f aca="false">BC92/$B92</f>
        <v>0.000481540930979133</v>
      </c>
      <c r="BF92" s="1" t="n">
        <v>0</v>
      </c>
      <c r="BG92" s="33" t="n">
        <f aca="false">BF92/$B92</f>
        <v>0</v>
      </c>
      <c r="BI92" s="1" t="n">
        <v>0</v>
      </c>
      <c r="BJ92" s="33" t="n">
        <f aca="false">BI92/$B92</f>
        <v>0</v>
      </c>
      <c r="BK92" s="6"/>
    </row>
    <row r="93" s="3" customFormat="true" ht="11.25" hidden="false" customHeight="false" outlineLevel="0" collapsed="false">
      <c r="E93" s="33"/>
      <c r="H93" s="33"/>
      <c r="K93" s="33"/>
      <c r="N93" s="33"/>
      <c r="Q93" s="33"/>
      <c r="T93" s="33"/>
      <c r="W93" s="33"/>
      <c r="Z93" s="33"/>
      <c r="AC93" s="33"/>
      <c r="AF93" s="33"/>
      <c r="AI93" s="33"/>
      <c r="AL93" s="33"/>
      <c r="AO93" s="33"/>
      <c r="AR93" s="33"/>
      <c r="AU93" s="33"/>
      <c r="AX93" s="33"/>
      <c r="BA93" s="33"/>
      <c r="BD93" s="33"/>
      <c r="BG93" s="33"/>
      <c r="BJ93" s="33"/>
      <c r="BK93" s="6"/>
    </row>
    <row r="94" s="3" customFormat="true" ht="11.25" hidden="false" customHeight="false" outlineLevel="0" collapsed="false">
      <c r="A94" s="6" t="s">
        <v>197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2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</row>
    <row r="95" s="3" customFormat="true" ht="11.25" hidden="false" customHeight="false" outlineLevel="0" collapsed="false">
      <c r="AU95" s="10"/>
      <c r="BK95" s="6"/>
    </row>
    <row r="96" s="28" customFormat="true" ht="11.25" hidden="false" customHeight="false" outlineLevel="0" collapsed="false">
      <c r="A96" s="28" t="s">
        <v>198</v>
      </c>
      <c r="AU96" s="29"/>
      <c r="BK96" s="32"/>
    </row>
    <row r="97" s="3" customFormat="true" ht="11.25" hidden="false" customHeight="false" outlineLevel="0" collapsed="false">
      <c r="A97" s="3" t="s">
        <v>199</v>
      </c>
      <c r="AU97" s="10"/>
      <c r="BK97" s="6"/>
    </row>
    <row r="98" s="3" customFormat="true" ht="11.25" hidden="false" customHeight="false" outlineLevel="0" collapsed="false">
      <c r="A98" s="3" t="s">
        <v>200</v>
      </c>
      <c r="B98" s="3" t="n">
        <v>6</v>
      </c>
      <c r="D98" s="3" t="s">
        <v>201</v>
      </c>
      <c r="G98" s="3" t="s">
        <v>202</v>
      </c>
      <c r="J98" s="3" t="s">
        <v>203</v>
      </c>
      <c r="M98" s="3" t="s">
        <v>203</v>
      </c>
      <c r="P98" s="41" t="s">
        <v>204</v>
      </c>
      <c r="S98" s="3" t="s">
        <v>205</v>
      </c>
      <c r="V98" s="41" t="s">
        <v>206</v>
      </c>
      <c r="W98" s="41"/>
      <c r="X98" s="41"/>
      <c r="Y98" s="41" t="s">
        <v>207</v>
      </c>
      <c r="AB98" s="41" t="s">
        <v>204</v>
      </c>
      <c r="AE98" s="41" t="s">
        <v>168</v>
      </c>
      <c r="AF98" s="41"/>
      <c r="AH98" s="41" t="s">
        <v>203</v>
      </c>
      <c r="AK98" s="41" t="s">
        <v>208</v>
      </c>
      <c r="AN98" s="41" t="s">
        <v>208</v>
      </c>
      <c r="AQ98" s="41" t="s">
        <v>209</v>
      </c>
      <c r="AT98" s="41" t="s">
        <v>203</v>
      </c>
      <c r="AU98" s="10"/>
      <c r="AW98" s="41" t="s">
        <v>201</v>
      </c>
      <c r="AZ98" s="3" t="s">
        <v>210</v>
      </c>
      <c r="BA98" s="41"/>
      <c r="BB98" s="42"/>
      <c r="BC98" s="3" t="s">
        <v>207</v>
      </c>
      <c r="BF98" s="3" t="s">
        <v>211</v>
      </c>
      <c r="BI98" s="3" t="s">
        <v>211</v>
      </c>
      <c r="BK98" s="6"/>
    </row>
    <row r="99" s="3" customFormat="true" ht="11.25" hidden="false" customHeight="false" outlineLevel="0" collapsed="false">
      <c r="A99" s="3" t="s">
        <v>212</v>
      </c>
      <c r="B99" s="3" t="n">
        <v>5</v>
      </c>
      <c r="D99" s="3" t="s">
        <v>213</v>
      </c>
      <c r="E99" s="10"/>
      <c r="G99" s="3" t="s">
        <v>214</v>
      </c>
      <c r="H99" s="10"/>
      <c r="J99" s="3" t="s">
        <v>215</v>
      </c>
      <c r="K99" s="10"/>
      <c r="M99" s="3" t="s">
        <v>216</v>
      </c>
      <c r="N99" s="10"/>
      <c r="P99" s="41" t="s">
        <v>213</v>
      </c>
      <c r="Q99" s="10"/>
      <c r="S99" s="41" t="s">
        <v>213</v>
      </c>
      <c r="T99" s="10"/>
      <c r="V99" s="41" t="s">
        <v>214</v>
      </c>
      <c r="W99" s="33"/>
      <c r="X99" s="33"/>
      <c r="Y99" s="41" t="s">
        <v>217</v>
      </c>
      <c r="Z99" s="10"/>
      <c r="AB99" s="41" t="s">
        <v>213</v>
      </c>
      <c r="AE99" s="41" t="s">
        <v>168</v>
      </c>
      <c r="AF99" s="41"/>
      <c r="AH99" s="41" t="s">
        <v>218</v>
      </c>
      <c r="AK99" s="41" t="s">
        <v>213</v>
      </c>
      <c r="AN99" s="41" t="s">
        <v>214</v>
      </c>
      <c r="AQ99" s="41" t="s">
        <v>213</v>
      </c>
      <c r="AT99" s="41" t="s">
        <v>213</v>
      </c>
      <c r="AU99" s="10"/>
      <c r="AW99" s="41" t="s">
        <v>213</v>
      </c>
      <c r="AZ99" s="41" t="s">
        <v>218</v>
      </c>
      <c r="BA99" s="33"/>
      <c r="BB99" s="41"/>
      <c r="BC99" s="41" t="s">
        <v>213</v>
      </c>
      <c r="BF99" s="41" t="s">
        <v>214</v>
      </c>
      <c r="BI99" s="41" t="s">
        <v>217</v>
      </c>
      <c r="BK99" s="6"/>
    </row>
    <row r="100" s="3" customFormat="true" ht="11.25" hidden="false" customHeight="false" outlineLevel="0" collapsed="false">
      <c r="A100" s="3" t="s">
        <v>219</v>
      </c>
      <c r="D100" s="41"/>
      <c r="G100" s="41"/>
      <c r="J100" s="41"/>
      <c r="M100" s="41"/>
      <c r="P100" s="41"/>
      <c r="S100" s="41"/>
      <c r="V100" s="41"/>
      <c r="W100" s="33"/>
      <c r="X100" s="33"/>
      <c r="Y100" s="41"/>
      <c r="AB100" s="41"/>
      <c r="AE100" s="41"/>
      <c r="AF100" s="41"/>
      <c r="AH100" s="41"/>
      <c r="AK100" s="41"/>
      <c r="AN100" s="41"/>
      <c r="AQ100" s="41"/>
      <c r="AT100" s="41"/>
      <c r="AU100" s="10"/>
      <c r="AW100" s="41"/>
      <c r="AZ100" s="41"/>
      <c r="BA100" s="33"/>
      <c r="BB100" s="41"/>
      <c r="BC100" s="41"/>
      <c r="BF100" s="41"/>
      <c r="BI100" s="41"/>
      <c r="BK100" s="6"/>
    </row>
    <row r="101" s="3" customFormat="true" ht="11.25" hidden="false" customHeight="false" outlineLevel="0" collapsed="false">
      <c r="A101" s="3" t="s">
        <v>200</v>
      </c>
      <c r="B101" s="3" t="n">
        <v>6</v>
      </c>
      <c r="D101" s="3" t="s">
        <v>201</v>
      </c>
      <c r="G101" s="3" t="s">
        <v>202</v>
      </c>
      <c r="J101" s="3" t="s">
        <v>203</v>
      </c>
      <c r="M101" s="3" t="s">
        <v>203</v>
      </c>
      <c r="P101" s="41" t="s">
        <v>204</v>
      </c>
      <c r="S101" s="3" t="s">
        <v>205</v>
      </c>
      <c r="V101" s="41" t="s">
        <v>206</v>
      </c>
      <c r="W101" s="33"/>
      <c r="X101" s="33"/>
      <c r="Y101" s="41" t="s">
        <v>220</v>
      </c>
      <c r="AB101" s="41" t="s">
        <v>204</v>
      </c>
      <c r="AE101" s="41" t="s">
        <v>168</v>
      </c>
      <c r="AF101" s="41"/>
      <c r="AH101" s="41" t="s">
        <v>203</v>
      </c>
      <c r="AK101" s="41" t="s">
        <v>208</v>
      </c>
      <c r="AN101" s="41" t="s">
        <v>208</v>
      </c>
      <c r="AQ101" s="41" t="s">
        <v>209</v>
      </c>
      <c r="AT101" s="41" t="s">
        <v>203</v>
      </c>
      <c r="AU101" s="10"/>
      <c r="AW101" s="41" t="s">
        <v>201</v>
      </c>
      <c r="AZ101" s="3" t="s">
        <v>210</v>
      </c>
      <c r="BA101" s="33"/>
      <c r="BB101" s="41"/>
      <c r="BC101" s="3" t="s">
        <v>207</v>
      </c>
      <c r="BF101" s="3" t="s">
        <v>221</v>
      </c>
      <c r="BI101" s="3" t="s">
        <v>222</v>
      </c>
      <c r="BK101" s="6"/>
    </row>
    <row r="102" s="3" customFormat="true" ht="11.25" hidden="false" customHeight="false" outlineLevel="0" collapsed="false">
      <c r="A102" s="3" t="s">
        <v>223</v>
      </c>
      <c r="D102" s="41"/>
      <c r="G102" s="41"/>
      <c r="J102" s="41"/>
      <c r="M102" s="41"/>
      <c r="P102" s="42"/>
      <c r="S102" s="41"/>
      <c r="V102" s="42"/>
      <c r="W102" s="33"/>
      <c r="X102" s="33"/>
      <c r="Y102" s="42"/>
      <c r="AB102" s="42"/>
      <c r="AE102" s="42"/>
      <c r="AF102" s="42"/>
      <c r="AH102" s="42"/>
      <c r="AK102" s="42"/>
      <c r="AN102" s="42"/>
      <c r="AQ102" s="42"/>
      <c r="AT102" s="42"/>
      <c r="AU102" s="10"/>
      <c r="AW102" s="42"/>
      <c r="AZ102" s="42"/>
      <c r="BA102" s="33"/>
      <c r="BB102" s="42"/>
      <c r="BC102" s="42"/>
      <c r="BF102" s="42"/>
      <c r="BI102" s="42"/>
      <c r="BK102" s="6"/>
    </row>
    <row r="103" s="3" customFormat="true" ht="11.25" hidden="false" customHeight="false" outlineLevel="0" collapsed="false">
      <c r="A103" s="3" t="s">
        <v>224</v>
      </c>
      <c r="B103" s="3" t="n">
        <v>6</v>
      </c>
      <c r="D103" s="3" t="s">
        <v>225</v>
      </c>
      <c r="G103" s="3" t="s">
        <v>207</v>
      </c>
      <c r="H103" s="10"/>
      <c r="J103" s="3" t="s">
        <v>203</v>
      </c>
      <c r="K103" s="10"/>
      <c r="M103" s="3" t="s">
        <v>226</v>
      </c>
      <c r="N103" s="10"/>
      <c r="P103" s="41" t="s">
        <v>205</v>
      </c>
      <c r="Q103" s="10"/>
      <c r="S103" s="3" t="s">
        <v>207</v>
      </c>
      <c r="T103" s="10"/>
      <c r="V103" s="41" t="s">
        <v>222</v>
      </c>
      <c r="W103" s="33"/>
      <c r="X103" s="33"/>
      <c r="Y103" s="41" t="s">
        <v>227</v>
      </c>
      <c r="Z103" s="10"/>
      <c r="AB103" s="41" t="s">
        <v>205</v>
      </c>
      <c r="AE103" s="41" t="s">
        <v>168</v>
      </c>
      <c r="AF103" s="41"/>
      <c r="AH103" s="41" t="s">
        <v>203</v>
      </c>
      <c r="AK103" s="41" t="s">
        <v>206</v>
      </c>
      <c r="AN103" s="41" t="s">
        <v>222</v>
      </c>
      <c r="AQ103" s="41" t="s">
        <v>228</v>
      </c>
      <c r="AT103" s="41" t="s">
        <v>201</v>
      </c>
      <c r="AU103" s="10"/>
      <c r="AW103" s="41" t="s">
        <v>229</v>
      </c>
      <c r="AZ103" s="41" t="s">
        <v>222</v>
      </c>
      <c r="BA103" s="33"/>
      <c r="BB103" s="41"/>
      <c r="BC103" s="41" t="s">
        <v>201</v>
      </c>
      <c r="BF103" s="41" t="s">
        <v>230</v>
      </c>
      <c r="BI103" s="41" t="s">
        <v>228</v>
      </c>
      <c r="BK103" s="6"/>
    </row>
    <row r="104" s="3" customFormat="true" ht="11.25" hidden="false" customHeight="false" outlineLevel="0" collapsed="false">
      <c r="A104" s="3" t="s">
        <v>231</v>
      </c>
      <c r="B104" s="3" t="n">
        <v>1</v>
      </c>
      <c r="D104" s="3" t="s">
        <v>232</v>
      </c>
      <c r="E104" s="43"/>
      <c r="G104" s="3" t="s">
        <v>233</v>
      </c>
      <c r="H104" s="43"/>
      <c r="J104" s="3" t="s">
        <v>233</v>
      </c>
      <c r="K104" s="43"/>
      <c r="M104" s="3" t="s">
        <v>233</v>
      </c>
      <c r="N104" s="43"/>
      <c r="P104" s="41" t="s">
        <v>232</v>
      </c>
      <c r="Q104" s="43"/>
      <c r="S104" s="41" t="s">
        <v>232</v>
      </c>
      <c r="T104" s="43"/>
      <c r="V104" s="41" t="s">
        <v>233</v>
      </c>
      <c r="W104" s="33"/>
      <c r="X104" s="33"/>
      <c r="Y104" s="41" t="s">
        <v>233</v>
      </c>
      <c r="Z104" s="43"/>
      <c r="AB104" s="41" t="s">
        <v>232</v>
      </c>
      <c r="AC104" s="43"/>
      <c r="AE104" s="41" t="s">
        <v>233</v>
      </c>
      <c r="AF104" s="41"/>
      <c r="AH104" s="41" t="s">
        <v>232</v>
      </c>
      <c r="AI104" s="43"/>
      <c r="AK104" s="41" t="s">
        <v>233</v>
      </c>
      <c r="AL104" s="43"/>
      <c r="AN104" s="41" t="s">
        <v>233</v>
      </c>
      <c r="AO104" s="43"/>
      <c r="AQ104" s="41" t="s">
        <v>233</v>
      </c>
      <c r="AR104" s="43"/>
      <c r="AT104" s="41" t="s">
        <v>233</v>
      </c>
      <c r="AU104" s="43"/>
      <c r="AW104" s="41" t="s">
        <v>233</v>
      </c>
      <c r="AX104" s="43"/>
      <c r="AZ104" s="41" t="s">
        <v>233</v>
      </c>
      <c r="BA104" s="33"/>
      <c r="BB104" s="41"/>
      <c r="BC104" s="41" t="s">
        <v>232</v>
      </c>
      <c r="BD104" s="43"/>
      <c r="BF104" s="41" t="s">
        <v>233</v>
      </c>
      <c r="BG104" s="43"/>
      <c r="BI104" s="41" t="s">
        <v>233</v>
      </c>
      <c r="BJ104" s="43"/>
      <c r="BK104" s="6"/>
    </row>
    <row r="105" s="3" customFormat="true" ht="11.25" hidden="false" customHeight="false" outlineLevel="0" collapsed="false">
      <c r="A105" s="7"/>
      <c r="D105" s="41"/>
      <c r="G105" s="41"/>
      <c r="J105" s="41"/>
      <c r="M105" s="41"/>
      <c r="P105" s="41"/>
      <c r="S105" s="41"/>
      <c r="V105" s="41"/>
      <c r="W105" s="33"/>
      <c r="X105" s="33"/>
      <c r="Y105" s="41"/>
      <c r="AB105" s="41"/>
      <c r="AE105" s="41"/>
      <c r="AF105" s="41"/>
      <c r="AH105" s="41"/>
      <c r="AK105" s="41"/>
      <c r="AN105" s="41"/>
      <c r="AQ105" s="41"/>
      <c r="AT105" s="41"/>
      <c r="AU105" s="10"/>
      <c r="AW105" s="41"/>
      <c r="AZ105" s="41"/>
      <c r="BA105" s="33"/>
      <c r="BB105" s="41"/>
      <c r="BC105" s="41"/>
      <c r="BF105" s="41"/>
      <c r="BI105" s="41"/>
      <c r="BK105" s="6"/>
    </row>
    <row r="106" s="28" customFormat="true" ht="11.25" hidden="false" customHeight="false" outlineLevel="0" collapsed="false">
      <c r="A106" s="28" t="s">
        <v>234</v>
      </c>
      <c r="D106" s="41"/>
      <c r="G106" s="41"/>
      <c r="J106" s="41"/>
      <c r="M106" s="41"/>
      <c r="P106" s="41"/>
      <c r="S106" s="41"/>
      <c r="V106" s="41"/>
      <c r="W106" s="33"/>
      <c r="X106" s="33"/>
      <c r="Y106" s="41"/>
      <c r="AB106" s="41"/>
      <c r="AE106" s="41"/>
      <c r="AF106" s="41"/>
      <c r="AH106" s="41"/>
      <c r="AK106" s="41"/>
      <c r="AN106" s="41"/>
      <c r="AQ106" s="41"/>
      <c r="AT106" s="41"/>
      <c r="AU106" s="29"/>
      <c r="AW106" s="41"/>
      <c r="AZ106" s="41"/>
      <c r="BA106" s="33"/>
      <c r="BB106" s="41"/>
      <c r="BC106" s="41"/>
      <c r="BF106" s="41"/>
      <c r="BI106" s="41"/>
      <c r="BK106" s="32"/>
    </row>
    <row r="107" s="3" customFormat="true" ht="11.25" hidden="false" customHeight="false" outlineLevel="0" collapsed="false">
      <c r="A107" s="3" t="s">
        <v>235</v>
      </c>
      <c r="D107" s="41"/>
      <c r="G107" s="41"/>
      <c r="J107" s="41"/>
      <c r="M107" s="41"/>
      <c r="P107" s="41"/>
      <c r="S107" s="41"/>
      <c r="V107" s="41"/>
      <c r="W107" s="33"/>
      <c r="X107" s="33"/>
      <c r="Y107" s="41"/>
      <c r="AB107" s="41"/>
      <c r="AE107" s="41"/>
      <c r="AF107" s="41"/>
      <c r="AH107" s="41"/>
      <c r="AK107" s="41"/>
      <c r="AN107" s="41"/>
      <c r="AQ107" s="41"/>
      <c r="AT107" s="41"/>
      <c r="AU107" s="10"/>
      <c r="AW107" s="41"/>
      <c r="AZ107" s="41"/>
      <c r="BA107" s="33"/>
      <c r="BB107" s="41"/>
      <c r="BC107" s="41"/>
      <c r="BF107" s="41"/>
      <c r="BI107" s="41"/>
      <c r="BK107" s="6"/>
    </row>
    <row r="108" s="3" customFormat="true" ht="11.25" hidden="false" customHeight="false" outlineLevel="0" collapsed="false">
      <c r="A108" s="3" t="s">
        <v>236</v>
      </c>
      <c r="B108" s="3" t="n">
        <v>5</v>
      </c>
      <c r="D108" s="3" t="s">
        <v>237</v>
      </c>
      <c r="G108" s="3" t="s">
        <v>238</v>
      </c>
      <c r="J108" s="3" t="s">
        <v>218</v>
      </c>
      <c r="M108" s="3" t="s">
        <v>239</v>
      </c>
      <c r="P108" s="3" t="s">
        <v>240</v>
      </c>
      <c r="S108" s="3" t="s">
        <v>241</v>
      </c>
      <c r="V108" s="3" t="s">
        <v>214</v>
      </c>
      <c r="W108" s="33"/>
      <c r="X108" s="33"/>
      <c r="Y108" s="3" t="s">
        <v>242</v>
      </c>
      <c r="AB108" s="3" t="s">
        <v>240</v>
      </c>
      <c r="AE108" s="3" t="s">
        <v>218</v>
      </c>
      <c r="AH108" s="3" t="s">
        <v>218</v>
      </c>
      <c r="AK108" s="3" t="s">
        <v>243</v>
      </c>
      <c r="AN108" s="3" t="s">
        <v>240</v>
      </c>
      <c r="AQ108" s="3" t="s">
        <v>244</v>
      </c>
      <c r="AT108" s="41" t="s">
        <v>245</v>
      </c>
      <c r="AU108" s="10"/>
      <c r="AW108" s="41" t="s">
        <v>246</v>
      </c>
      <c r="AZ108" s="41" t="s">
        <v>247</v>
      </c>
      <c r="BA108" s="33"/>
      <c r="BB108" s="41"/>
      <c r="BC108" s="41" t="s">
        <v>248</v>
      </c>
      <c r="BF108" s="41" t="s">
        <v>214</v>
      </c>
      <c r="BI108" s="41" t="s">
        <v>249</v>
      </c>
      <c r="BK108" s="6"/>
    </row>
    <row r="109" s="3" customFormat="true" ht="11.25" hidden="false" customHeight="false" outlineLevel="0" collapsed="false">
      <c r="A109" s="3" t="s">
        <v>250</v>
      </c>
      <c r="D109" s="41"/>
      <c r="G109" s="41"/>
      <c r="J109" s="41"/>
      <c r="M109" s="41"/>
      <c r="P109" s="42"/>
      <c r="S109" s="41"/>
      <c r="V109" s="42"/>
      <c r="W109" s="33"/>
      <c r="X109" s="33"/>
      <c r="Y109" s="42"/>
      <c r="AB109" s="42"/>
      <c r="AE109" s="42"/>
      <c r="AF109" s="42"/>
      <c r="AH109" s="42"/>
      <c r="AK109" s="42"/>
      <c r="AN109" s="42"/>
      <c r="AQ109" s="42"/>
      <c r="AT109" s="42"/>
      <c r="AU109" s="10"/>
      <c r="AW109" s="42"/>
      <c r="AZ109" s="42"/>
      <c r="BA109" s="33"/>
      <c r="BB109" s="41"/>
      <c r="BC109" s="42"/>
      <c r="BF109" s="42"/>
      <c r="BI109" s="42"/>
      <c r="BK109" s="6"/>
    </row>
    <row r="110" s="3" customFormat="true" ht="11.25" hidden="false" customHeight="false" outlineLevel="0" collapsed="false">
      <c r="A110" s="3" t="s">
        <v>251</v>
      </c>
      <c r="B110" s="3" t="n">
        <v>4</v>
      </c>
      <c r="D110" s="3" t="s">
        <v>252</v>
      </c>
      <c r="G110" s="3" t="s">
        <v>252</v>
      </c>
      <c r="H110" s="10"/>
      <c r="J110" s="3" t="s">
        <v>253</v>
      </c>
      <c r="K110" s="10"/>
      <c r="M110" s="3" t="s">
        <v>254</v>
      </c>
      <c r="N110" s="10"/>
      <c r="P110" s="3" t="s">
        <v>255</v>
      </c>
      <c r="Q110" s="10"/>
      <c r="S110" s="3" t="s">
        <v>254</v>
      </c>
      <c r="T110" s="10"/>
      <c r="V110" s="41" t="s">
        <v>255</v>
      </c>
      <c r="W110" s="33"/>
      <c r="X110" s="33"/>
      <c r="Y110" s="41" t="s">
        <v>256</v>
      </c>
      <c r="Z110" s="10"/>
      <c r="AB110" s="41" t="s">
        <v>255</v>
      </c>
      <c r="AC110" s="10"/>
      <c r="AE110" s="41" t="s">
        <v>253</v>
      </c>
      <c r="AF110" s="41"/>
      <c r="AH110" s="41" t="s">
        <v>253</v>
      </c>
      <c r="AI110" s="10"/>
      <c r="AK110" s="41" t="s">
        <v>255</v>
      </c>
      <c r="AN110" s="41" t="s">
        <v>252</v>
      </c>
      <c r="AO110" s="10"/>
      <c r="AQ110" s="41" t="s">
        <v>252</v>
      </c>
      <c r="AR110" s="10"/>
      <c r="AT110" s="41" t="s">
        <v>255</v>
      </c>
      <c r="AU110" s="10"/>
      <c r="AW110" s="41" t="s">
        <v>252</v>
      </c>
      <c r="AX110" s="10"/>
      <c r="AZ110" s="41" t="s">
        <v>254</v>
      </c>
      <c r="BA110" s="33"/>
      <c r="BB110" s="42"/>
      <c r="BC110" s="41" t="s">
        <v>255</v>
      </c>
      <c r="BF110" s="41" t="s">
        <v>257</v>
      </c>
      <c r="BG110" s="10"/>
      <c r="BI110" s="41" t="s">
        <v>258</v>
      </c>
      <c r="BJ110" s="10"/>
      <c r="BK110" s="6"/>
    </row>
    <row r="111" s="3" customFormat="true" ht="11.25" hidden="false" customHeight="false" outlineLevel="0" collapsed="false">
      <c r="A111" s="3" t="s">
        <v>259</v>
      </c>
      <c r="B111" s="3" t="n">
        <v>4</v>
      </c>
      <c r="D111" s="3" t="s">
        <v>252</v>
      </c>
      <c r="G111" s="3" t="s">
        <v>255</v>
      </c>
      <c r="J111" s="3" t="s">
        <v>253</v>
      </c>
      <c r="K111" s="10"/>
      <c r="M111" s="3" t="s">
        <v>260</v>
      </c>
      <c r="P111" s="3" t="s">
        <v>255</v>
      </c>
      <c r="S111" s="3" t="s">
        <v>261</v>
      </c>
      <c r="V111" s="41" t="s">
        <v>255</v>
      </c>
      <c r="W111" s="33"/>
      <c r="X111" s="33"/>
      <c r="Y111" s="41" t="s">
        <v>261</v>
      </c>
      <c r="AB111" s="41" t="s">
        <v>255</v>
      </c>
      <c r="AC111" s="10"/>
      <c r="AE111" s="41" t="s">
        <v>253</v>
      </c>
      <c r="AF111" s="41"/>
      <c r="AH111" s="41" t="s">
        <v>253</v>
      </c>
      <c r="AI111" s="10"/>
      <c r="AK111" s="41" t="s">
        <v>255</v>
      </c>
      <c r="AN111" s="41" t="s">
        <v>255</v>
      </c>
      <c r="AO111" s="10"/>
      <c r="AQ111" s="41" t="s">
        <v>262</v>
      </c>
      <c r="AR111" s="10"/>
      <c r="AT111" s="41" t="s">
        <v>260</v>
      </c>
      <c r="AU111" s="10"/>
      <c r="AW111" s="41" t="s">
        <v>255</v>
      </c>
      <c r="AX111" s="10"/>
      <c r="AZ111" s="41" t="s">
        <v>263</v>
      </c>
      <c r="BA111" s="33"/>
      <c r="BB111" s="41"/>
      <c r="BC111" s="41" t="s">
        <v>255</v>
      </c>
      <c r="BF111" s="41" t="s">
        <v>262</v>
      </c>
      <c r="BG111" s="10"/>
      <c r="BI111" s="41" t="s">
        <v>264</v>
      </c>
      <c r="BJ111" s="10"/>
      <c r="BK111" s="6"/>
    </row>
    <row r="112" s="3" customFormat="true" ht="11.25" hidden="false" customHeight="false" outlineLevel="0" collapsed="false">
      <c r="A112" s="7"/>
      <c r="K112" s="10"/>
      <c r="AC112" s="10"/>
      <c r="AF112" s="10"/>
      <c r="AI112" s="10"/>
      <c r="AO112" s="10"/>
      <c r="AR112" s="10"/>
      <c r="AU112" s="10"/>
      <c r="AX112" s="10"/>
      <c r="BG112" s="10"/>
      <c r="BJ112" s="10"/>
      <c r="BK112" s="6"/>
    </row>
    <row r="113" s="3" customFormat="true" ht="11.25" hidden="false" customHeight="false" outlineLevel="0" collapsed="false">
      <c r="A113" s="44" t="s">
        <v>265</v>
      </c>
      <c r="B113" s="6"/>
      <c r="C113" s="6"/>
      <c r="D113" s="6"/>
      <c r="E113" s="6"/>
      <c r="F113" s="6"/>
      <c r="G113" s="6"/>
      <c r="H113" s="6"/>
      <c r="I113" s="6"/>
      <c r="J113" s="6"/>
      <c r="K113" s="2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26"/>
      <c r="AD113" s="6"/>
      <c r="AE113" s="6"/>
      <c r="AF113" s="26"/>
      <c r="AG113" s="6"/>
      <c r="AH113" s="6"/>
      <c r="AI113" s="26"/>
      <c r="AJ113" s="6"/>
      <c r="AK113" s="6"/>
      <c r="AL113" s="6"/>
      <c r="AM113" s="6"/>
      <c r="AN113" s="6"/>
      <c r="AO113" s="26"/>
      <c r="AP113" s="6"/>
      <c r="AQ113" s="6"/>
      <c r="AR113" s="26"/>
      <c r="AS113" s="6"/>
      <c r="AT113" s="6"/>
      <c r="AU113" s="26"/>
      <c r="AV113" s="6"/>
      <c r="AW113" s="6"/>
      <c r="AX113" s="26"/>
      <c r="AY113" s="6"/>
      <c r="AZ113" s="6"/>
      <c r="BA113" s="6"/>
      <c r="BB113" s="6"/>
      <c r="BC113" s="6"/>
      <c r="BD113" s="6"/>
      <c r="BE113" s="6"/>
      <c r="BF113" s="6"/>
      <c r="BG113" s="26"/>
      <c r="BH113" s="6"/>
      <c r="BI113" s="6"/>
      <c r="BJ113" s="26"/>
      <c r="BK113" s="6"/>
    </row>
    <row r="114" s="3" customFormat="true" ht="11.25" hidden="false" customHeight="false" outlineLevel="0" collapsed="false">
      <c r="A114" s="7"/>
      <c r="AU114" s="10"/>
      <c r="BK114" s="6"/>
    </row>
    <row r="115" s="28" customFormat="true" ht="11.25" hidden="false" customHeight="false" outlineLevel="0" collapsed="false">
      <c r="A115" s="28" t="s">
        <v>266</v>
      </c>
      <c r="AE115" s="3"/>
      <c r="AF115" s="3"/>
      <c r="AU115" s="29"/>
      <c r="BK115" s="32"/>
    </row>
    <row r="116" s="3" customFormat="true" ht="11.25" hidden="false" customHeight="false" outlineLevel="0" collapsed="false">
      <c r="A116" s="3" t="s">
        <v>267</v>
      </c>
      <c r="B116" s="3" t="n">
        <v>6</v>
      </c>
      <c r="D116" s="3" t="s">
        <v>203</v>
      </c>
      <c r="G116" s="3" t="s">
        <v>203</v>
      </c>
      <c r="J116" s="3" t="s">
        <v>203</v>
      </c>
      <c r="M116" s="3" t="s">
        <v>203</v>
      </c>
      <c r="P116" s="3" t="s">
        <v>203</v>
      </c>
      <c r="S116" s="3" t="s">
        <v>203</v>
      </c>
      <c r="V116" s="3" t="s">
        <v>220</v>
      </c>
      <c r="W116" s="33"/>
      <c r="X116" s="33"/>
      <c r="Y116" s="3" t="s">
        <v>203</v>
      </c>
      <c r="AB116" s="3" t="s">
        <v>203</v>
      </c>
      <c r="AE116" s="3" t="s">
        <v>203</v>
      </c>
      <c r="AH116" s="3" t="s">
        <v>203</v>
      </c>
      <c r="AK116" s="3" t="s">
        <v>222</v>
      </c>
      <c r="AN116" s="3" t="s">
        <v>220</v>
      </c>
      <c r="AQ116" s="3" t="s">
        <v>203</v>
      </c>
      <c r="AT116" s="3" t="s">
        <v>203</v>
      </c>
      <c r="AU116" s="10"/>
      <c r="AW116" s="3" t="s">
        <v>203</v>
      </c>
      <c r="AZ116" s="3" t="s">
        <v>268</v>
      </c>
      <c r="BA116" s="33"/>
      <c r="BB116" s="41"/>
      <c r="BC116" s="3" t="s">
        <v>203</v>
      </c>
      <c r="BF116" s="3" t="s">
        <v>203</v>
      </c>
      <c r="BI116" s="3" t="s">
        <v>203</v>
      </c>
      <c r="BK116" s="6"/>
    </row>
    <row r="117" s="3" customFormat="true" ht="11.25" hidden="false" customHeight="false" outlineLevel="0" collapsed="false">
      <c r="A117" s="3" t="s">
        <v>269</v>
      </c>
      <c r="B117" s="3" t="n">
        <v>6</v>
      </c>
      <c r="D117" s="3" t="s">
        <v>208</v>
      </c>
      <c r="G117" s="3" t="s">
        <v>210</v>
      </c>
      <c r="J117" s="3" t="s">
        <v>203</v>
      </c>
      <c r="M117" s="3" t="s">
        <v>222</v>
      </c>
      <c r="P117" s="3" t="s">
        <v>203</v>
      </c>
      <c r="S117" s="3" t="s">
        <v>203</v>
      </c>
      <c r="V117" s="3" t="s">
        <v>220</v>
      </c>
      <c r="W117" s="33"/>
      <c r="X117" s="33"/>
      <c r="Y117" s="3" t="s">
        <v>203</v>
      </c>
      <c r="AB117" s="3" t="s">
        <v>203</v>
      </c>
      <c r="AC117" s="10"/>
      <c r="AE117" s="3" t="s">
        <v>203</v>
      </c>
      <c r="AH117" s="3" t="s">
        <v>208</v>
      </c>
      <c r="AK117" s="3" t="s">
        <v>222</v>
      </c>
      <c r="AN117" s="3" t="s">
        <v>220</v>
      </c>
      <c r="AQ117" s="3" t="s">
        <v>203</v>
      </c>
      <c r="AT117" s="3" t="s">
        <v>203</v>
      </c>
      <c r="AU117" s="10"/>
      <c r="AW117" s="3" t="s">
        <v>203</v>
      </c>
      <c r="AZ117" s="3" t="s">
        <v>208</v>
      </c>
      <c r="BA117" s="33"/>
      <c r="BB117" s="41"/>
      <c r="BC117" s="3" t="s">
        <v>203</v>
      </c>
      <c r="BF117" s="3" t="s">
        <v>203</v>
      </c>
      <c r="BI117" s="3" t="s">
        <v>203</v>
      </c>
      <c r="BK117" s="6"/>
    </row>
    <row r="118" s="3" customFormat="true" ht="11.25" hidden="false" customHeight="false" outlineLevel="0" collapsed="false">
      <c r="A118" s="3" t="s">
        <v>270</v>
      </c>
      <c r="B118" s="3" t="n">
        <v>6</v>
      </c>
      <c r="D118" s="3" t="s">
        <v>207</v>
      </c>
      <c r="G118" s="3" t="s">
        <v>222</v>
      </c>
      <c r="J118" s="3" t="s">
        <v>271</v>
      </c>
      <c r="M118" s="3" t="s">
        <v>222</v>
      </c>
      <c r="P118" s="3" t="s">
        <v>203</v>
      </c>
      <c r="S118" s="3" t="s">
        <v>222</v>
      </c>
      <c r="V118" s="3" t="s">
        <v>203</v>
      </c>
      <c r="W118" s="33"/>
      <c r="X118" s="33"/>
      <c r="Y118" s="3" t="s">
        <v>203</v>
      </c>
      <c r="AB118" s="3" t="s">
        <v>203</v>
      </c>
      <c r="AC118" s="10"/>
      <c r="AE118" s="3" t="s">
        <v>203</v>
      </c>
      <c r="AH118" s="3" t="s">
        <v>271</v>
      </c>
      <c r="AK118" s="3" t="s">
        <v>222</v>
      </c>
      <c r="AL118" s="10"/>
      <c r="AN118" s="3" t="s">
        <v>222</v>
      </c>
      <c r="AQ118" s="3" t="s">
        <v>203</v>
      </c>
      <c r="AT118" s="3" t="s">
        <v>203</v>
      </c>
      <c r="AU118" s="10"/>
      <c r="AW118" s="3" t="s">
        <v>203</v>
      </c>
      <c r="AZ118" s="41" t="s">
        <v>222</v>
      </c>
      <c r="BA118" s="33"/>
      <c r="BB118" s="41"/>
      <c r="BC118" s="41" t="s">
        <v>222</v>
      </c>
      <c r="BD118" s="10"/>
      <c r="BF118" s="3" t="s">
        <v>203</v>
      </c>
      <c r="BI118" s="3" t="s">
        <v>203</v>
      </c>
      <c r="BK118" s="6"/>
    </row>
    <row r="119" s="3" customFormat="true" ht="11.25" hidden="false" customHeight="false" outlineLevel="0" collapsed="false">
      <c r="A119" s="3" t="s">
        <v>272</v>
      </c>
      <c r="B119" s="3" t="n">
        <v>6</v>
      </c>
      <c r="D119" s="3" t="s">
        <v>203</v>
      </c>
      <c r="G119" s="3" t="s">
        <v>203</v>
      </c>
      <c r="J119" s="3" t="s">
        <v>203</v>
      </c>
      <c r="M119" s="3" t="s">
        <v>203</v>
      </c>
      <c r="P119" s="3" t="s">
        <v>203</v>
      </c>
      <c r="S119" s="3" t="s">
        <v>203</v>
      </c>
      <c r="V119" s="3" t="s">
        <v>268</v>
      </c>
      <c r="W119" s="33"/>
      <c r="X119" s="33"/>
      <c r="Y119" s="3" t="s">
        <v>203</v>
      </c>
      <c r="AB119" s="3" t="s">
        <v>203</v>
      </c>
      <c r="AE119" s="3" t="s">
        <v>203</v>
      </c>
      <c r="AH119" s="3" t="s">
        <v>203</v>
      </c>
      <c r="AK119" s="3" t="s">
        <v>222</v>
      </c>
      <c r="AN119" s="3" t="s">
        <v>207</v>
      </c>
      <c r="AQ119" s="3" t="s">
        <v>203</v>
      </c>
      <c r="AT119" s="3" t="s">
        <v>268</v>
      </c>
      <c r="AU119" s="10"/>
      <c r="AW119" s="3" t="s">
        <v>203</v>
      </c>
      <c r="AZ119" s="3" t="s">
        <v>268</v>
      </c>
      <c r="BA119" s="33"/>
      <c r="BB119" s="41"/>
      <c r="BC119" s="3" t="s">
        <v>203</v>
      </c>
      <c r="BF119" s="3" t="s">
        <v>203</v>
      </c>
      <c r="BI119" s="3" t="s">
        <v>203</v>
      </c>
      <c r="BK119" s="6"/>
    </row>
    <row r="120" s="3" customFormat="true" ht="11.25" hidden="false" customHeight="false" outlineLevel="0" collapsed="false">
      <c r="A120" s="3" t="s">
        <v>273</v>
      </c>
      <c r="B120" s="3" t="n">
        <v>6</v>
      </c>
      <c r="D120" s="3" t="s">
        <v>203</v>
      </c>
      <c r="G120" s="3" t="s">
        <v>203</v>
      </c>
      <c r="J120" s="3" t="s">
        <v>203</v>
      </c>
      <c r="M120" s="3" t="s">
        <v>203</v>
      </c>
      <c r="P120" s="3" t="s">
        <v>203</v>
      </c>
      <c r="S120" s="3" t="s">
        <v>203</v>
      </c>
      <c r="V120" s="3" t="s">
        <v>220</v>
      </c>
      <c r="W120" s="33"/>
      <c r="X120" s="33"/>
      <c r="Y120" s="3" t="s">
        <v>203</v>
      </c>
      <c r="AB120" s="3" t="s">
        <v>203</v>
      </c>
      <c r="AE120" s="3" t="s">
        <v>203</v>
      </c>
      <c r="AH120" s="3" t="s">
        <v>203</v>
      </c>
      <c r="AK120" s="3" t="s">
        <v>222</v>
      </c>
      <c r="AN120" s="3" t="s">
        <v>220</v>
      </c>
      <c r="AQ120" s="3" t="s">
        <v>203</v>
      </c>
      <c r="AT120" s="3" t="s">
        <v>203</v>
      </c>
      <c r="AU120" s="10"/>
      <c r="AW120" s="3" t="s">
        <v>203</v>
      </c>
      <c r="AZ120" s="3" t="s">
        <v>268</v>
      </c>
      <c r="BA120" s="33"/>
      <c r="BB120" s="41"/>
      <c r="BC120" s="3" t="s">
        <v>203</v>
      </c>
      <c r="BF120" s="3" t="s">
        <v>203</v>
      </c>
      <c r="BI120" s="3" t="s">
        <v>203</v>
      </c>
      <c r="BK120" s="6"/>
    </row>
    <row r="121" s="3" customFormat="true" ht="11.25" hidden="false" customHeight="false" outlineLevel="0" collapsed="false">
      <c r="A121" s="3" t="s">
        <v>274</v>
      </c>
      <c r="B121" s="3" t="n">
        <v>6</v>
      </c>
      <c r="D121" s="3" t="s">
        <v>222</v>
      </c>
      <c r="G121" s="3" t="s">
        <v>222</v>
      </c>
      <c r="J121" s="3" t="s">
        <v>222</v>
      </c>
      <c r="K121" s="10"/>
      <c r="M121" s="3" t="s">
        <v>222</v>
      </c>
      <c r="P121" s="3" t="s">
        <v>203</v>
      </c>
      <c r="S121" s="3" t="s">
        <v>222</v>
      </c>
      <c r="V121" s="3" t="s">
        <v>220</v>
      </c>
      <c r="W121" s="33"/>
      <c r="X121" s="33"/>
      <c r="Y121" s="3" t="s">
        <v>203</v>
      </c>
      <c r="AB121" s="3" t="s">
        <v>203</v>
      </c>
      <c r="AC121" s="10"/>
      <c r="AE121" s="3" t="s">
        <v>203</v>
      </c>
      <c r="AH121" s="3" t="s">
        <v>222</v>
      </c>
      <c r="AK121" s="3" t="s">
        <v>222</v>
      </c>
      <c r="AL121" s="10"/>
      <c r="AN121" s="3" t="s">
        <v>222</v>
      </c>
      <c r="AQ121" s="3" t="s">
        <v>222</v>
      </c>
      <c r="AT121" s="3" t="s">
        <v>222</v>
      </c>
      <c r="AU121" s="10"/>
      <c r="AW121" s="3" t="s">
        <v>203</v>
      </c>
      <c r="AZ121" s="41" t="s">
        <v>222</v>
      </c>
      <c r="BA121" s="33"/>
      <c r="BB121" s="41"/>
      <c r="BC121" s="41" t="s">
        <v>222</v>
      </c>
      <c r="BD121" s="10"/>
      <c r="BF121" s="41" t="s">
        <v>222</v>
      </c>
      <c r="BI121" s="41" t="s">
        <v>222</v>
      </c>
      <c r="BK121" s="6"/>
    </row>
    <row r="122" s="3" customFormat="true" ht="11.25" hidden="false" customHeight="false" outlineLevel="0" collapsed="false">
      <c r="A122" s="3" t="s">
        <v>275</v>
      </c>
      <c r="B122" s="3" t="n">
        <v>6</v>
      </c>
      <c r="D122" s="3" t="s">
        <v>222</v>
      </c>
      <c r="E122" s="10"/>
      <c r="G122" s="3" t="s">
        <v>222</v>
      </c>
      <c r="J122" s="3" t="s">
        <v>222</v>
      </c>
      <c r="K122" s="10"/>
      <c r="M122" s="3" t="s">
        <v>222</v>
      </c>
      <c r="P122" s="3" t="s">
        <v>222</v>
      </c>
      <c r="S122" s="3" t="s">
        <v>222</v>
      </c>
      <c r="V122" s="3" t="s">
        <v>222</v>
      </c>
      <c r="W122" s="33"/>
      <c r="X122" s="33"/>
      <c r="Y122" s="3" t="s">
        <v>203</v>
      </c>
      <c r="AB122" s="3" t="s">
        <v>222</v>
      </c>
      <c r="AC122" s="10"/>
      <c r="AE122" s="3" t="s">
        <v>222</v>
      </c>
      <c r="AH122" s="3" t="s">
        <v>222</v>
      </c>
      <c r="AI122" s="10"/>
      <c r="AK122" s="3" t="s">
        <v>222</v>
      </c>
      <c r="AL122" s="10"/>
      <c r="AN122" s="3" t="s">
        <v>222</v>
      </c>
      <c r="AO122" s="10"/>
      <c r="AQ122" s="3" t="s">
        <v>222</v>
      </c>
      <c r="AR122" s="10"/>
      <c r="AT122" s="3" t="s">
        <v>222</v>
      </c>
      <c r="AU122" s="10"/>
      <c r="AW122" s="3" t="s">
        <v>203</v>
      </c>
      <c r="AX122" s="10"/>
      <c r="AZ122" s="41" t="s">
        <v>222</v>
      </c>
      <c r="BA122" s="33"/>
      <c r="BB122" s="41"/>
      <c r="BC122" s="41" t="s">
        <v>222</v>
      </c>
      <c r="BD122" s="10"/>
      <c r="BF122" s="41" t="s">
        <v>222</v>
      </c>
      <c r="BG122" s="10"/>
      <c r="BI122" s="41" t="s">
        <v>222</v>
      </c>
      <c r="BJ122" s="10"/>
      <c r="BK122" s="6"/>
    </row>
    <row r="123" s="3" customFormat="true" ht="11.25" hidden="false" customHeight="false" outlineLevel="0" collapsed="false">
      <c r="A123" s="3" t="s">
        <v>276</v>
      </c>
      <c r="B123" s="3" t="n">
        <v>6</v>
      </c>
      <c r="D123" s="3" t="s">
        <v>222</v>
      </c>
      <c r="E123" s="10"/>
      <c r="G123" s="3" t="s">
        <v>222</v>
      </c>
      <c r="J123" s="3" t="s">
        <v>222</v>
      </c>
      <c r="K123" s="10"/>
      <c r="M123" s="3" t="s">
        <v>222</v>
      </c>
      <c r="P123" s="3" t="s">
        <v>222</v>
      </c>
      <c r="S123" s="3" t="s">
        <v>222</v>
      </c>
      <c r="V123" s="3" t="s">
        <v>222</v>
      </c>
      <c r="W123" s="33"/>
      <c r="X123" s="33"/>
      <c r="Y123" s="3" t="s">
        <v>203</v>
      </c>
      <c r="AB123" s="3" t="s">
        <v>222</v>
      </c>
      <c r="AC123" s="10"/>
      <c r="AE123" s="3" t="s">
        <v>222</v>
      </c>
      <c r="AH123" s="3" t="s">
        <v>222</v>
      </c>
      <c r="AI123" s="10"/>
      <c r="AK123" s="3" t="s">
        <v>222</v>
      </c>
      <c r="AL123" s="10"/>
      <c r="AN123" s="3" t="s">
        <v>222</v>
      </c>
      <c r="AO123" s="10"/>
      <c r="AQ123" s="3" t="s">
        <v>222</v>
      </c>
      <c r="AR123" s="10"/>
      <c r="AT123" s="3" t="s">
        <v>222</v>
      </c>
      <c r="AU123" s="10"/>
      <c r="AW123" s="3" t="s">
        <v>203</v>
      </c>
      <c r="AX123" s="10"/>
      <c r="AZ123" s="41" t="s">
        <v>222</v>
      </c>
      <c r="BA123" s="33"/>
      <c r="BB123" s="41"/>
      <c r="BC123" s="41" t="s">
        <v>222</v>
      </c>
      <c r="BD123" s="10"/>
      <c r="BF123" s="41" t="s">
        <v>222</v>
      </c>
      <c r="BG123" s="10"/>
      <c r="BI123" s="41" t="s">
        <v>222</v>
      </c>
      <c r="BJ123" s="10"/>
      <c r="BK123" s="6"/>
    </row>
    <row r="124" s="3" customFormat="true" ht="11.25" hidden="false" customHeight="false" outlineLevel="0" collapsed="false">
      <c r="A124" s="3" t="s">
        <v>277</v>
      </c>
      <c r="B124" s="3" t="n">
        <v>3</v>
      </c>
      <c r="D124" s="3" t="s">
        <v>278</v>
      </c>
      <c r="E124" s="10"/>
      <c r="G124" s="3" t="s">
        <v>278</v>
      </c>
      <c r="H124" s="10"/>
      <c r="J124" s="3" t="s">
        <v>279</v>
      </c>
      <c r="K124" s="10"/>
      <c r="M124" s="3" t="s">
        <v>278</v>
      </c>
      <c r="N124" s="10"/>
      <c r="P124" s="41" t="s">
        <v>280</v>
      </c>
      <c r="Q124" s="10"/>
      <c r="S124" s="3" t="s">
        <v>279</v>
      </c>
      <c r="T124" s="10"/>
      <c r="V124" s="3" t="s">
        <v>279</v>
      </c>
      <c r="W124" s="33"/>
      <c r="X124" s="33"/>
      <c r="Y124" s="41" t="s">
        <v>279</v>
      </c>
      <c r="Z124" s="10"/>
      <c r="AB124" s="41" t="s">
        <v>280</v>
      </c>
      <c r="AC124" s="10"/>
      <c r="AE124" s="41" t="s">
        <v>168</v>
      </c>
      <c r="AF124" s="41"/>
      <c r="AH124" s="41" t="s">
        <v>279</v>
      </c>
      <c r="AK124" s="41" t="s">
        <v>278</v>
      </c>
      <c r="AL124" s="10"/>
      <c r="AN124" s="41" t="s">
        <v>281</v>
      </c>
      <c r="AQ124" s="41" t="s">
        <v>282</v>
      </c>
      <c r="AT124" s="41" t="s">
        <v>278</v>
      </c>
      <c r="AU124" s="10"/>
      <c r="AW124" s="41" t="s">
        <v>279</v>
      </c>
      <c r="AZ124" s="41" t="s">
        <v>281</v>
      </c>
      <c r="BA124" s="33"/>
      <c r="BB124" s="41"/>
      <c r="BC124" s="41" t="s">
        <v>279</v>
      </c>
      <c r="BD124" s="10"/>
      <c r="BF124" s="41" t="s">
        <v>279</v>
      </c>
      <c r="BI124" s="41" t="s">
        <v>279</v>
      </c>
      <c r="BK124" s="6"/>
    </row>
    <row r="125" s="3" customFormat="true" ht="11.25" hidden="false" customHeight="false" outlineLevel="0" collapsed="false">
      <c r="A125" s="7"/>
      <c r="D125" s="41"/>
      <c r="G125" s="41"/>
      <c r="J125" s="41"/>
      <c r="M125" s="41"/>
      <c r="P125" s="41"/>
      <c r="S125" s="41"/>
      <c r="V125" s="41"/>
      <c r="W125" s="33"/>
      <c r="X125" s="33"/>
      <c r="Y125" s="41"/>
      <c r="AB125" s="41"/>
      <c r="AH125" s="41"/>
      <c r="AK125" s="41"/>
      <c r="AN125" s="41"/>
      <c r="AQ125" s="41"/>
      <c r="AT125" s="41"/>
      <c r="AU125" s="10"/>
      <c r="AW125" s="41"/>
      <c r="AZ125" s="41"/>
      <c r="BA125" s="33"/>
      <c r="BB125" s="41"/>
      <c r="BC125" s="41"/>
      <c r="BF125" s="41"/>
      <c r="BI125" s="41"/>
      <c r="BK125" s="6"/>
    </row>
    <row r="126" s="3" customFormat="true" ht="11.25" hidden="false" customHeight="false" outlineLevel="0" collapsed="false">
      <c r="A126" s="45" t="s">
        <v>283</v>
      </c>
      <c r="D126" s="41"/>
      <c r="G126" s="41"/>
      <c r="J126" s="41"/>
      <c r="M126" s="41"/>
      <c r="P126" s="41"/>
      <c r="S126" s="41"/>
      <c r="V126" s="41"/>
      <c r="W126" s="33"/>
      <c r="X126" s="33"/>
      <c r="Y126" s="41"/>
      <c r="AB126" s="41"/>
      <c r="AH126" s="41"/>
      <c r="AK126" s="41"/>
      <c r="AN126" s="41"/>
      <c r="AQ126" s="41"/>
      <c r="AT126" s="41"/>
      <c r="AU126" s="10"/>
      <c r="AW126" s="41"/>
      <c r="AZ126" s="41"/>
      <c r="BA126" s="33"/>
      <c r="BB126" s="41"/>
      <c r="BC126" s="41"/>
      <c r="BF126" s="41"/>
      <c r="BI126" s="41"/>
      <c r="BK126" s="6"/>
    </row>
    <row r="127" s="3" customFormat="true" ht="11.25" hidden="false" customHeight="false" outlineLevel="0" collapsed="false">
      <c r="A127" s="7" t="s">
        <v>284</v>
      </c>
      <c r="B127" s="3" t="n">
        <v>2</v>
      </c>
      <c r="D127" s="3" t="s">
        <v>285</v>
      </c>
      <c r="G127" s="3" t="s">
        <v>286</v>
      </c>
      <c r="J127" s="3" t="s">
        <v>287</v>
      </c>
      <c r="M127" s="3" t="s">
        <v>287</v>
      </c>
      <c r="P127" s="3" t="s">
        <v>287</v>
      </c>
      <c r="S127" s="3" t="s">
        <v>287</v>
      </c>
      <c r="V127" s="41" t="s">
        <v>286</v>
      </c>
      <c r="W127" s="33"/>
      <c r="X127" s="33"/>
      <c r="Y127" s="3" t="s">
        <v>287</v>
      </c>
      <c r="AB127" s="3" t="s">
        <v>287</v>
      </c>
      <c r="AE127" s="3" t="s">
        <v>287</v>
      </c>
      <c r="AH127" s="3" t="s">
        <v>287</v>
      </c>
      <c r="AK127" s="41" t="s">
        <v>286</v>
      </c>
      <c r="AN127" s="41" t="s">
        <v>286</v>
      </c>
      <c r="AQ127" s="41" t="s">
        <v>286</v>
      </c>
      <c r="AT127" s="41" t="s">
        <v>287</v>
      </c>
      <c r="AW127" s="41" t="s">
        <v>287</v>
      </c>
      <c r="AZ127" s="41" t="s">
        <v>286</v>
      </c>
      <c r="BA127" s="33"/>
      <c r="BB127" s="41"/>
      <c r="BC127" s="41" t="s">
        <v>286</v>
      </c>
      <c r="BF127" s="41" t="s">
        <v>287</v>
      </c>
      <c r="BI127" s="41" t="s">
        <v>287</v>
      </c>
      <c r="BK127" s="6"/>
    </row>
    <row r="128" s="3" customFormat="true" ht="11.25" hidden="false" customHeight="false" outlineLevel="0" collapsed="false">
      <c r="A128" s="7" t="s">
        <v>288</v>
      </c>
      <c r="B128" s="3" t="n">
        <v>2</v>
      </c>
      <c r="D128" s="3" t="s">
        <v>285</v>
      </c>
      <c r="G128" s="3" t="s">
        <v>287</v>
      </c>
      <c r="J128" s="3" t="s">
        <v>287</v>
      </c>
      <c r="M128" s="3" t="s">
        <v>287</v>
      </c>
      <c r="P128" s="3" t="s">
        <v>287</v>
      </c>
      <c r="S128" s="3" t="s">
        <v>287</v>
      </c>
      <c r="V128" s="41" t="s">
        <v>289</v>
      </c>
      <c r="W128" s="33"/>
      <c r="X128" s="33"/>
      <c r="Y128" s="3" t="s">
        <v>287</v>
      </c>
      <c r="AB128" s="3" t="s">
        <v>287</v>
      </c>
      <c r="AE128" s="3" t="s">
        <v>287</v>
      </c>
      <c r="AH128" s="3" t="s">
        <v>287</v>
      </c>
      <c r="AK128" s="3" t="s">
        <v>287</v>
      </c>
      <c r="AN128" s="41" t="s">
        <v>287</v>
      </c>
      <c r="AQ128" s="41" t="s">
        <v>287</v>
      </c>
      <c r="AT128" s="41" t="s">
        <v>287</v>
      </c>
      <c r="AW128" s="41" t="s">
        <v>287</v>
      </c>
      <c r="AZ128" s="41" t="s">
        <v>287</v>
      </c>
      <c r="BA128" s="33"/>
      <c r="BB128" s="41"/>
      <c r="BC128" s="41" t="s">
        <v>287</v>
      </c>
      <c r="BF128" s="41" t="s">
        <v>287</v>
      </c>
      <c r="BI128" s="41" t="s">
        <v>287</v>
      </c>
      <c r="BK128" s="6"/>
    </row>
    <row r="129" s="3" customFormat="true" ht="11.25" hidden="false" customHeight="false" outlineLevel="0" collapsed="false">
      <c r="A129" s="7" t="s">
        <v>290</v>
      </c>
      <c r="B129" s="3" t="n">
        <v>2</v>
      </c>
      <c r="D129" s="3" t="s">
        <v>285</v>
      </c>
      <c r="G129" s="3" t="s">
        <v>287</v>
      </c>
      <c r="J129" s="3" t="s">
        <v>287</v>
      </c>
      <c r="M129" s="3" t="s">
        <v>287</v>
      </c>
      <c r="P129" s="3" t="s">
        <v>287</v>
      </c>
      <c r="S129" s="3" t="s">
        <v>287</v>
      </c>
      <c r="V129" s="41" t="s">
        <v>286</v>
      </c>
      <c r="W129" s="33"/>
      <c r="X129" s="33"/>
      <c r="Y129" s="3" t="s">
        <v>287</v>
      </c>
      <c r="AB129" s="3" t="s">
        <v>287</v>
      </c>
      <c r="AE129" s="3" t="s">
        <v>287</v>
      </c>
      <c r="AH129" s="3" t="s">
        <v>287</v>
      </c>
      <c r="AK129" s="3" t="s">
        <v>287</v>
      </c>
      <c r="AN129" s="41" t="s">
        <v>287</v>
      </c>
      <c r="AQ129" s="41" t="s">
        <v>287</v>
      </c>
      <c r="AT129" s="41" t="s">
        <v>287</v>
      </c>
      <c r="AW129" s="41" t="s">
        <v>287</v>
      </c>
      <c r="AZ129" s="41" t="s">
        <v>287</v>
      </c>
      <c r="BA129" s="33"/>
      <c r="BB129" s="41"/>
      <c r="BC129" s="41" t="s">
        <v>287</v>
      </c>
      <c r="BF129" s="41" t="s">
        <v>287</v>
      </c>
      <c r="BI129" s="41" t="s">
        <v>287</v>
      </c>
      <c r="BK129" s="6"/>
    </row>
    <row r="130" s="3" customFormat="true" ht="11.25" hidden="false" customHeight="false" outlineLevel="0" collapsed="false">
      <c r="AU130" s="10"/>
      <c r="BK130" s="6"/>
    </row>
    <row r="131" customFormat="false" ht="11.25" hidden="false" customHeight="false" outlineLevel="0" collapsed="false">
      <c r="A131" s="46" t="s">
        <v>291</v>
      </c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2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2-07-06T17:50:05Z</dcterms:modified>
  <cp:revision>0</cp:revision>
  <dc:subject/>
  <dc:title/>
</cp:coreProperties>
</file>