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AV-Test 20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79">
  <si>
    <t xml:space="preserve">Comparison Test of Anti-Virus-Software 2002-02 (Unix products) of the University of Magdeburg and GEGA IT-Solutions GbR (http://www.av-test.org)</t>
  </si>
  <si>
    <t xml:space="preserve">Copyright © 2002 Andreas Marx &lt;amarx@gega-it.de&gt;, Last Update: 2002-05-13 (Data: 2002-04-22)</t>
  </si>
  <si>
    <t xml:space="preserve">Product-Id</t>
  </si>
  <si>
    <t xml:space="preserve">(Reference)</t>
  </si>
  <si>
    <t xml:space="preserve">AVIR-LN</t>
  </si>
  <si>
    <t xml:space="preserve">CSAV-LN</t>
  </si>
  <si>
    <t xml:space="preserve">FPRO-LN</t>
  </si>
  <si>
    <t xml:space="preserve">FSAV-LN</t>
  </si>
  <si>
    <t xml:space="preserve">ETRI-LN</t>
  </si>
  <si>
    <t xml:space="preserve">KASP-LN</t>
  </si>
  <si>
    <t xml:space="preserve">MCAF-LN</t>
  </si>
  <si>
    <t xml:space="preserve">PAND-LN</t>
  </si>
  <si>
    <t xml:space="preserve">RAVP-LN</t>
  </si>
  <si>
    <t xml:space="preserve">SERV-LN</t>
  </si>
  <si>
    <t xml:space="preserve">SOPH-LN</t>
  </si>
  <si>
    <t xml:space="preserve">TMIC-LN</t>
  </si>
  <si>
    <t xml:space="preserve">Developer, Distributor</t>
  </si>
  <si>
    <t xml:space="preserve">H+BEDV Datentechnik</t>
  </si>
  <si>
    <t xml:space="preserve">Command Software</t>
  </si>
  <si>
    <t xml:space="preserve">Frisk, perComp</t>
  </si>
  <si>
    <t xml:space="preserve">F-Secure</t>
  </si>
  <si>
    <t xml:space="preserve">Computer Associates</t>
  </si>
  <si>
    <t xml:space="preserve">Kaspersky Lab, Datsec</t>
  </si>
  <si>
    <t xml:space="preserve">Network Associates</t>
  </si>
  <si>
    <t xml:space="preserve">Panda Software</t>
  </si>
  <si>
    <t xml:space="preserve">GeCAD</t>
  </si>
  <si>
    <t xml:space="preserve">Trend Micro</t>
  </si>
  <si>
    <t xml:space="preserve">Sophos</t>
  </si>
  <si>
    <t xml:space="preserve">Product name</t>
  </si>
  <si>
    <t xml:space="preserve">AntiVir/Linux</t>
  </si>
  <si>
    <t xml:space="preserve">Command Anti-Virus</t>
  </si>
  <si>
    <t xml:space="preserve">F-Prot for Linux (Beta)</t>
  </si>
  <si>
    <t xml:space="preserve">Anti-Virus</t>
  </si>
  <si>
    <t xml:space="preserve">eTrust InoculateIT</t>
  </si>
  <si>
    <t xml:space="preserve">KAV for Linux</t>
  </si>
  <si>
    <t xml:space="preserve">UVScan</t>
  </si>
  <si>
    <t xml:space="preserve">Panda Anti-Virus</t>
  </si>
  <si>
    <t xml:space="preserve">Reliable Anti-Virus (RAV)</t>
  </si>
  <si>
    <t xml:space="preserve">ServerProtect for Linux</t>
  </si>
  <si>
    <t xml:space="preserve">Anti-Virus (Sweep)</t>
  </si>
  <si>
    <t xml:space="preserve">Vscan (ISVW)</t>
  </si>
  <si>
    <t xml:space="preserve">Language of the tested version</t>
  </si>
  <si>
    <t xml:space="preserve">German</t>
  </si>
  <si>
    <t xml:space="preserve">English</t>
  </si>
  <si>
    <t xml:space="preserve">Program version</t>
  </si>
  <si>
    <t xml:space="preserve">6.11.0.0</t>
  </si>
  <si>
    <t xml:space="preserve">4.64.1 </t>
  </si>
  <si>
    <t xml:space="preserve">3.11b (Beta)</t>
  </si>
  <si>
    <t xml:space="preserve">4.13.3360 </t>
  </si>
  <si>
    <t xml:space="preserve">6.0.651</t>
  </si>
  <si>
    <t xml:space="preserve">3.0.136</t>
  </si>
  <si>
    <t xml:space="preserve">4.16.0</t>
  </si>
  <si>
    <t xml:space="preserve">6.4</t>
  </si>
  <si>
    <t xml:space="preserve">8.3.1</t>
  </si>
  <si>
    <t xml:space="preserve">1.0</t>
  </si>
  <si>
    <t xml:space="preserve">3.53</t>
  </si>
  <si>
    <t xml:space="preserve">3.6</t>
  </si>
  <si>
    <t xml:space="preserve">Engine/ signature version</t>
  </si>
  <si>
    <t xml:space="preserve">6.11.0.12</t>
  </si>
  <si>
    <t xml:space="preserve">n/a</t>
  </si>
  <si>
    <t xml:space="preserve">3.10.701 </t>
  </si>
  <si>
    <t xml:space="preserve">23.49.57</t>
  </si>
  <si>
    <t xml:space="preserve">4.1.60 / 4179</t>
  </si>
  <si>
    <t xml:space="preserve">3</t>
  </si>
  <si>
    <t xml:space="preserve">8.5</t>
  </si>
  <si>
    <t xml:space="preserve">5.600-1011 / 199</t>
  </si>
  <si>
    <t xml:space="preserve">2.7</t>
  </si>
  <si>
    <t xml:space="preserve">Program date</t>
  </si>
  <si>
    <t xml:space="preserve">2001-12-05</t>
  </si>
  <si>
    <t xml:space="preserve">2001-12-17</t>
  </si>
  <si>
    <t xml:space="preserve">2001-12-20</t>
  </si>
  <si>
    <t xml:space="preserve">2001-09-13</t>
  </si>
  <si>
    <t xml:space="preserve">2001-06-19</t>
  </si>
  <si>
    <t xml:space="preserve">2001-07-24</t>
  </si>
  <si>
    <t xml:space="preserve">2002-01-15</t>
  </si>
  <si>
    <t xml:space="preserve">2002-01-08</t>
  </si>
  <si>
    <t xml:space="preserve">2001-09-21</t>
  </si>
  <si>
    <t xml:space="preserve">2002-01-07</t>
  </si>
  <si>
    <t xml:space="preserve">2001-09-27</t>
  </si>
  <si>
    <t xml:space="preserve">Signature date</t>
  </si>
  <si>
    <t xml:space="preserve">2002-01-03</t>
  </si>
  <si>
    <t xml:space="preserve">2002-01-04</t>
  </si>
  <si>
    <t xml:space="preserve">2002-01-11</t>
  </si>
  <si>
    <t xml:space="preserve">2002-01-05</t>
  </si>
  <si>
    <t xml:space="preserve">2002-01-02</t>
  </si>
  <si>
    <t xml:space="preserve">2002-01-09</t>
  </si>
  <si>
    <t xml:space="preserve">Number of virus records</t>
  </si>
  <si>
    <t xml:space="preserve">60400</t>
  </si>
  <si>
    <t xml:space="preserve">60300</t>
  </si>
  <si>
    <t xml:space="preserve">51120</t>
  </si>
  <si>
    <t xml:space="preserve">59535</t>
  </si>
  <si>
    <t xml:space="preserve">62408</t>
  </si>
  <si>
    <t xml:space="preserve">64724</t>
  </si>
  <si>
    <t xml:space="preserve">71208</t>
  </si>
  <si>
    <t xml:space="preserve">Operating system</t>
  </si>
  <si>
    <t xml:space="preserve">Suse Linux 7.3</t>
  </si>
  <si>
    <t xml:space="preserve">Suse Linux 6.3</t>
  </si>
  <si>
    <t xml:space="preserve">Red Hat Linux 7.1</t>
  </si>
  <si>
    <t xml:space="preserve">Required disk space</t>
  </si>
  <si>
    <t xml:space="preserve">1,45 MB</t>
  </si>
  <si>
    <t xml:space="preserve">2,95 MB</t>
  </si>
  <si>
    <t xml:space="preserve">2,85 MB</t>
  </si>
  <si>
    <t xml:space="preserve">3,80 MB</t>
  </si>
  <si>
    <t xml:space="preserve">60,15 MB</t>
  </si>
  <si>
    <t xml:space="preserve">7,90 MB</t>
  </si>
  <si>
    <t xml:space="preserve">5,55 MB</t>
  </si>
  <si>
    <t xml:space="preserve">5,20 MB</t>
  </si>
  <si>
    <t xml:space="preserve">3,55 MB</t>
  </si>
  <si>
    <t xml:space="preserve">88,25 MB</t>
  </si>
  <si>
    <t xml:space="preserve">3,15 MB</t>
  </si>
  <si>
    <t xml:space="preserve">9,55 MB</t>
  </si>
  <si>
    <t xml:space="preserve">VIRUS DETECTION ITW ON-DEMAND (widely spread and often seen viruses resp. other malware) - Default configuration</t>
  </si>
  <si>
    <t xml:space="preserve">Unix platform</t>
  </si>
  <si>
    <t xml:space="preserve">* Boot viruses (on floppy disks)</t>
  </si>
  <si>
    <t xml:space="preserve">* File viruses (DOS, Win32)</t>
  </si>
  <si>
    <t xml:space="preserve">* Macro viruses (MS Office)</t>
  </si>
  <si>
    <t xml:space="preserve">* Script viruses (JS, VBS)</t>
  </si>
  <si>
    <t xml:space="preserve">VIRUS DETECTION ITW ON-ACCESS (widely spread and often seen viruses resp. other malware) - Default configuration</t>
  </si>
  <si>
    <t xml:space="preserve">not available</t>
  </si>
  <si>
    <t xml:space="preserve">see comment</t>
  </si>
  <si>
    <t xml:space="preserve">VIRUS DETECTION ZOO ON-DEMAND (never or uncommonly spread viruses resp. other malware) - Best possible settings</t>
  </si>
  <si>
    <t xml:space="preserve">File viruses</t>
  </si>
  <si>
    <t xml:space="preserve">* Linux (IA32)</t>
  </si>
  <si>
    <t xml:space="preserve">* Windows (16 Bit)</t>
  </si>
  <si>
    <t xml:space="preserve">* Windows (32 Bit)</t>
  </si>
  <si>
    <t xml:space="preserve">* Other (Java, OS/2, PalmOS)</t>
  </si>
  <si>
    <t xml:space="preserve">Macro viruses</t>
  </si>
  <si>
    <t xml:space="preserve">* A97M (Access 97/2000/XP)</t>
  </si>
  <si>
    <t xml:space="preserve">* PP97M (Powerpoint 97/2000/XP)</t>
  </si>
  <si>
    <t xml:space="preserve">* W97M (Word 97/2000/XP)</t>
  </si>
  <si>
    <t xml:space="preserve">* WM (Word 95=6.0)</t>
  </si>
  <si>
    <t xml:space="preserve">* X97M (Excel 97/2000/XP)</t>
  </si>
  <si>
    <t xml:space="preserve">* XF (Excel 4.0 until XP, formula)</t>
  </si>
  <si>
    <t xml:space="preserve">* XM (Excel 95=5.0)</t>
  </si>
  <si>
    <t xml:space="preserve">* Other (A2M, APM, P98M, W2M)</t>
  </si>
  <si>
    <t xml:space="preserve">Script viruses</t>
  </si>
  <si>
    <t xml:space="preserve">* BAT</t>
  </si>
  <si>
    <t xml:space="preserve">* JS (JavaScript)</t>
  </si>
  <si>
    <t xml:space="preserve">* mIRC worms</t>
  </si>
  <si>
    <t xml:space="preserve">* VBS (Visual Basic Script)</t>
  </si>
  <si>
    <t xml:space="preserve">* Other (Acad, CSC, Inf, PHP, Unix, WBS)</t>
  </si>
  <si>
    <t xml:space="preserve">Polymorphic viruses</t>
  </si>
  <si>
    <t xml:space="preserve">Other malware</t>
  </si>
  <si>
    <t xml:space="preserve">* ActiveX controls</t>
  </si>
  <si>
    <t xml:space="preserve">* Backdoors</t>
  </si>
  <si>
    <t xml:space="preserve">* Trojan Horses</t>
  </si>
  <si>
    <t xml:space="preserve">False positives (negative)</t>
  </si>
  <si>
    <t xml:space="preserve">ARCHIVED AND COMPRESSED FILES ON-DEMAND ('+' = yes / positive; '-' = no / negative; '?' = not always) - Best possible settings</t>
  </si>
  <si>
    <t xml:space="preserve">Archive scan</t>
  </si>
  <si>
    <t xml:space="preserve">* Single packed archives</t>
  </si>
  <si>
    <t xml:space="preserve">  - ACE / ARJ / CAB / LHA / RAR / ZIP</t>
  </si>
  <si>
    <t xml:space="preserve">- / - / - / - / - / + </t>
  </si>
  <si>
    <t xml:space="preserve">+ / + / - / + / + / +</t>
  </si>
  <si>
    <t xml:space="preserve">- / + / - / + / - / +</t>
  </si>
  <si>
    <t xml:space="preserve">- / + / - / + / + / +</t>
  </si>
  <si>
    <t xml:space="preserve">+ / + / + / + / + / +</t>
  </si>
  <si>
    <t xml:space="preserve">+ / + / + / + / + / + </t>
  </si>
  <si>
    <t xml:space="preserve">+ / + / + / - / + / +</t>
  </si>
  <si>
    <t xml:space="preserve">- / + / + / + / + / +</t>
  </si>
  <si>
    <t xml:space="preserve">  - Unix formats: B2 / GZ / TAR / TBZ / TGZ</t>
  </si>
  <si>
    <t xml:space="preserve">- / - / - / - / -</t>
  </si>
  <si>
    <t xml:space="preserve">- / + / + / - / +</t>
  </si>
  <si>
    <t xml:space="preserve">- / + / - / - / -</t>
  </si>
  <si>
    <t xml:space="preserve">+ / + / + / + / +</t>
  </si>
  <si>
    <t xml:space="preserve">* Multiple (nested) packed archives</t>
  </si>
  <si>
    <t xml:space="preserve">* Self extracting archives (SFX)</t>
  </si>
  <si>
    <t xml:space="preserve">  - ACE / ARJ / LHA / RAR16 / RAR32 / WINZIP</t>
  </si>
  <si>
    <t xml:space="preserve">- / + / + / - / + / +</t>
  </si>
  <si>
    <t xml:space="preserve">- / + / + / - / - / +</t>
  </si>
  <si>
    <t xml:space="preserve">+ / + / + /+ / + / +</t>
  </si>
  <si>
    <t xml:space="preserve">- / - / - / - / - / -</t>
  </si>
  <si>
    <t xml:space="preserve">- / + / + / + / - / +</t>
  </si>
  <si>
    <t xml:space="preserve">* Warning on password-protected archives?</t>
  </si>
  <si>
    <t xml:space="preserve">-</t>
  </si>
  <si>
    <t xml:space="preserve">+</t>
  </si>
  <si>
    <t xml:space="preserve">Compressed program files</t>
  </si>
  <si>
    <t xml:space="preserve">* DOS (16 Bit) runtime compression</t>
  </si>
  <si>
    <t xml:space="preserve">  - Diet / Ice / LzExe / PkLite / WWPack</t>
  </si>
  <si>
    <t xml:space="preserve">? / + / + / - / ?</t>
  </si>
  <si>
    <t xml:space="preserve">? / + / + / + / +</t>
  </si>
  <si>
    <t xml:space="preserve">? / + / + / + / -</t>
  </si>
  <si>
    <t xml:space="preserve">? / ? / + / + / +</t>
  </si>
  <si>
    <t xml:space="preserve">- / + / + / + / -</t>
  </si>
  <si>
    <t xml:space="preserve">? / - / + / + / -</t>
  </si>
  <si>
    <t xml:space="preserve">? / - / + / - / -</t>
  </si>
  <si>
    <t xml:space="preserve">* Windows (32 Bit) runtime compression</t>
  </si>
  <si>
    <t xml:space="preserve">  - ASPack / Neolite / PEPack / Petite</t>
  </si>
  <si>
    <t xml:space="preserve">- / + / - / -</t>
  </si>
  <si>
    <t xml:space="preserve">- / - / - / -</t>
  </si>
  <si>
    <t xml:space="preserve">+ / - / - / +</t>
  </si>
  <si>
    <t xml:space="preserve">+ / + / + / + </t>
  </si>
  <si>
    <t xml:space="preserve">? / + / - / +</t>
  </si>
  <si>
    <t xml:space="preserve">+ / + / + / -</t>
  </si>
  <si>
    <t xml:space="preserve">  - PKLite32 / Shrink / UPX / WWPack32</t>
  </si>
  <si>
    <t xml:space="preserve">- / - / + / +</t>
  </si>
  <si>
    <t xml:space="preserve">+ / + / + / +</t>
  </si>
  <si>
    <t xml:space="preserve">+ / - / ? / +</t>
  </si>
  <si>
    <t xml:space="preserve">- / - / + / -</t>
  </si>
  <si>
    <t xml:space="preserve">- / - / - / +</t>
  </si>
  <si>
    <t xml:space="preserve">OFFICE FILE FORMATS ON-DEMAND ('+' = yes, virus has been found; '-' = no, virus has not been found anymore) - Best possible settings</t>
  </si>
  <si>
    <t xml:space="preserve">Embedded MS Office OLE Objects</t>
  </si>
  <si>
    <t xml:space="preserve">* In a DOC file: COM / DOC / EXE / PPT / VBS / XLS</t>
  </si>
  <si>
    <t xml:space="preserve">+ / - / + / - / + / -</t>
  </si>
  <si>
    <t xml:space="preserve">* In a PPT file: COM / DOC / EXE / PPT / VBS / XLS</t>
  </si>
  <si>
    <t xml:space="preserve">- / + / - / - / - / +</t>
  </si>
  <si>
    <t xml:space="preserve">* In a RTF file: COM / DOC / EXE / PPT / VBS / XLS</t>
  </si>
  <si>
    <t xml:space="preserve">* In a SHS file: COM / DOC / EXE / PPT / VBS / XLS</t>
  </si>
  <si>
    <t xml:space="preserve">* In a XLS file: COM / DOC / EXE / PPT / VBS / XLS</t>
  </si>
  <si>
    <t xml:space="preserve">* In a DOC-MSO file: COM / DOC / EXE / PPT / VBS / XLS</t>
  </si>
  <si>
    <t xml:space="preserve">* In a PPT-MSO file: COM / DOC / EXE / PPT / VBS / XLS</t>
  </si>
  <si>
    <t xml:space="preserve">* In a XLS-MSO file: COM / DOC / EXE / PPT / VBS / XLS</t>
  </si>
  <si>
    <t xml:space="preserve">* As MSO-HTML file: DOC / PPT / XLS</t>
  </si>
  <si>
    <t xml:space="preserve">- / - / -</t>
  </si>
  <si>
    <t xml:space="preserve">+ / + / -</t>
  </si>
  <si>
    <t xml:space="preserve">+ / + / +</t>
  </si>
  <si>
    <t xml:space="preserve">+ / - / -</t>
  </si>
  <si>
    <t xml:space="preserve">Scan of password-protected OLE objects</t>
  </si>
  <si>
    <t xml:space="preserve">* Office 95: DOC / XLS</t>
  </si>
  <si>
    <t xml:space="preserve">- / +</t>
  </si>
  <si>
    <t xml:space="preserve">+ / +</t>
  </si>
  <si>
    <t xml:space="preserve">* Office 97: DOC / XLS</t>
  </si>
  <si>
    <t xml:space="preserve">* Office 2000: DOC / XLS</t>
  </si>
  <si>
    <t xml:space="preserve">* Office XP: DOC / XLS</t>
  </si>
  <si>
    <t xml:space="preserve">FUNCTIONAL RANGE OF THE ON-DEMAND SCAN UTILITY</t>
  </si>
  <si>
    <t xml:space="preserve">Standard configuration after installation (checks...)</t>
  </si>
  <si>
    <t xml:space="preserve">* All files | "Smart" | Only by extension</t>
  </si>
  <si>
    <t xml:space="preserve">- / - / +</t>
  </si>
  <si>
    <t xml:space="preserve">- / + / -</t>
  </si>
  <si>
    <t xml:space="preserve">* Test of compressed / Archived files</t>
  </si>
  <si>
    <t xml:space="preserve">+ / -</t>
  </si>
  <si>
    <t xml:space="preserve">- / -</t>
  </si>
  <si>
    <t xml:space="preserve">Options if a virus was found</t>
  </si>
  <si>
    <t xml:space="preserve">* Selectable levels (None = Only all types together)</t>
  </si>
  <si>
    <t xml:space="preserve">  - File- / Macro- / Script viruses / Trojans / Worms</t>
  </si>
  <si>
    <t xml:space="preserve">* Possible options if a virus was found</t>
  </si>
  <si>
    <t xml:space="preserve">  - Disinfect / Copy / Delete / Rename</t>
  </si>
  <si>
    <t xml:space="preserve">+ / - / + / +</t>
  </si>
  <si>
    <t xml:space="preserve">+ / - / + / -</t>
  </si>
  <si>
    <t xml:space="preserve">  - Move / Allow access / Deny access / Other</t>
  </si>
  <si>
    <t xml:space="preserve">+ / - / - / -</t>
  </si>
  <si>
    <t xml:space="preserve">* Alternative possibilities, if first option fails</t>
  </si>
  <si>
    <t xml:space="preserve">* Possibility to create a backup file</t>
  </si>
  <si>
    <t xml:space="preserve">Inclusion / Exclusion</t>
  </si>
  <si>
    <t xml:space="preserve">* Exclusion of directories / single files</t>
  </si>
  <si>
    <t xml:space="preserve">* Exclusion of file extensions / more than three characters allowed</t>
  </si>
  <si>
    <t xml:space="preserve">* Inclusion of file extensions / more than three characters allowed</t>
  </si>
  <si>
    <t xml:space="preserve">FUNCTIONAL RANGE OF THE ON-ACCESS GUARD</t>
  </si>
  <si>
    <t xml:space="preserve">UPDATES, REPORT FILE AND RIGHTS / ACCESS CONTROL</t>
  </si>
  <si>
    <t xml:space="preserve">Update possibilities</t>
  </si>
  <si>
    <t xml:space="preserve">* Size: Complete databases / Only changes / Small emergency updates</t>
  </si>
  <si>
    <t xml:space="preserve">+ / - / +</t>
  </si>
  <si>
    <t xml:space="preserve">* Update realizable via own scheduler (Fixed / Random) / Manual</t>
  </si>
  <si>
    <t xml:space="preserve">* Download in the program automatically possible via...</t>
  </si>
  <si>
    <t xml:space="preserve">  - HTTP / FTP / own protocoll / Intranet (UNC share)</t>
  </si>
  <si>
    <t xml:space="preserve">- / + / - / +</t>
  </si>
  <si>
    <t xml:space="preserve">+ / + / - / +</t>
  </si>
  <si>
    <t xml:space="preserve">+ / + / - / -</t>
  </si>
  <si>
    <t xml:space="preserve">  - Proxy possible: Without password / with password</t>
  </si>
  <si>
    <t xml:space="preserve">* Download and update manually possible via...</t>
  </si>
  <si>
    <t xml:space="preserve">  - HTTP / FTP / Execution of an SFX archive</t>
  </si>
  <si>
    <t xml:space="preserve">- / + / +</t>
  </si>
  <si>
    <t xml:space="preserve">* Warning if program version is too old</t>
  </si>
  <si>
    <t xml:space="preserve">Report file</t>
  </si>
  <si>
    <t xml:space="preserve">* Createable using command-line parameters</t>
  </si>
  <si>
    <t xml:space="preserve">* Standard information</t>
  </si>
  <si>
    <t xml:space="preserve">  - Program name / Version / Release date / Settings</t>
  </si>
  <si>
    <t xml:space="preserve">  - During the scan: Date / Time / User name / Computer name</t>
  </si>
  <si>
    <t xml:space="preserve">  - On all infected files: Entire path / Filename / Name of virus / Action</t>
  </si>
  <si>
    <t xml:space="preserve">- / + / + / +</t>
  </si>
  <si>
    <t xml:space="preserve">* File is available as ... or can be exported to ...</t>
  </si>
  <si>
    <t xml:space="preserve">  - CSV / HTML / MDB / TXT (Dos+Win) / TXT (Unix)</t>
  </si>
  <si>
    <t xml:space="preserve">- / - / - / - / +</t>
  </si>
  <si>
    <t xml:space="preserve">+ / - / - / - / +</t>
  </si>
  <si>
    <t xml:space="preserve">Access / rights control, messages at:</t>
  </si>
  <si>
    <t xml:space="preserve">* File cannot be read (no "r..")</t>
  </si>
  <si>
    <t xml:space="preserve">* Directory cannot be read (no "r..")</t>
  </si>
  <si>
    <t xml:space="preserve">* Directory cannot be entered (no "..x")</t>
  </si>
  <si>
    <t xml:space="preserve">* Directory: No listing, no changing possible (no "r.x")</t>
  </si>
  <si>
    <t xml:space="preserve">(END OF LIS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yyyy\-mm\-dd"/>
    <numFmt numFmtId="168" formatCode="0%"/>
    <numFmt numFmtId="169" formatCode="0.00%"/>
    <numFmt numFmtId="170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.14"/>
    <col collapsed="false" customWidth="true" hidden="false" outlineLevel="0" max="3" min="3" style="1" width="0.56"/>
    <col collapsed="false" customWidth="true" hidden="false" outlineLevel="0" max="4" min="4" style="1" width="12.14"/>
    <col collapsed="false" customWidth="true" hidden="false" outlineLevel="0" max="5" min="5" style="1" width="6.99"/>
    <col collapsed="false" customWidth="true" hidden="false" outlineLevel="0" max="6" min="6" style="1" width="0.41"/>
    <col collapsed="false" customWidth="true" hidden="false" outlineLevel="0" max="7" min="7" style="1" width="12.14"/>
    <col collapsed="false" customWidth="true" hidden="false" outlineLevel="0" max="8" min="8" style="1" width="6.99"/>
    <col collapsed="false" customWidth="true" hidden="false" outlineLevel="0" max="9" min="9" style="1" width="0.41"/>
    <col collapsed="false" customWidth="true" hidden="false" outlineLevel="0" max="10" min="10" style="1" width="12.14"/>
    <col collapsed="false" customWidth="true" hidden="false" outlineLevel="0" max="11" min="11" style="1" width="6.99"/>
    <col collapsed="false" customWidth="true" hidden="false" outlineLevel="0" max="12" min="12" style="1" width="0.41"/>
    <col collapsed="false" customWidth="true" hidden="false" outlineLevel="0" max="13" min="13" style="1" width="12.14"/>
    <col collapsed="false" customWidth="true" hidden="false" outlineLevel="0" max="14" min="14" style="2" width="6.99"/>
    <col collapsed="false" customWidth="true" hidden="false" outlineLevel="0" max="15" min="15" style="1" width="0.41"/>
    <col collapsed="false" customWidth="true" hidden="false" outlineLevel="0" max="16" min="16" style="1" width="12.14"/>
    <col collapsed="false" customWidth="true" hidden="false" outlineLevel="0" max="17" min="17" style="1" width="6.99"/>
    <col collapsed="false" customWidth="true" hidden="false" outlineLevel="0" max="18" min="18" style="1" width="0.41"/>
    <col collapsed="false" customWidth="true" hidden="false" outlineLevel="0" max="19" min="19" style="1" width="12.14"/>
    <col collapsed="false" customWidth="true" hidden="false" outlineLevel="0" max="20" min="20" style="1" width="6.99"/>
    <col collapsed="false" customWidth="true" hidden="false" outlineLevel="0" max="21" min="21" style="1" width="0.41"/>
    <col collapsed="false" customWidth="true" hidden="false" outlineLevel="0" max="22" min="22" style="1" width="12.14"/>
    <col collapsed="false" customWidth="true" hidden="false" outlineLevel="0" max="23" min="23" style="1" width="6.99"/>
    <col collapsed="false" customWidth="true" hidden="false" outlineLevel="0" max="24" min="24" style="1" width="0.41"/>
    <col collapsed="false" customWidth="true" hidden="false" outlineLevel="0" max="25" min="25" style="1" width="12.14"/>
    <col collapsed="false" customWidth="true" hidden="false" outlineLevel="0" max="26" min="26" style="1" width="6.99"/>
    <col collapsed="false" customWidth="true" hidden="false" outlineLevel="0" max="27" min="27" style="1" width="0.41"/>
    <col collapsed="false" customWidth="true" hidden="false" outlineLevel="0" max="28" min="28" style="1" width="12.14"/>
    <col collapsed="false" customWidth="true" hidden="false" outlineLevel="0" max="29" min="29" style="1" width="6.99"/>
    <col collapsed="false" customWidth="true" hidden="false" outlineLevel="0" max="30" min="30" style="1" width="0.41"/>
    <col collapsed="false" customWidth="true" hidden="false" outlineLevel="0" max="31" min="31" style="1" width="12.14"/>
    <col collapsed="false" customWidth="true" hidden="false" outlineLevel="0" max="32" min="32" style="1" width="6.99"/>
    <col collapsed="false" customWidth="true" hidden="false" outlineLevel="0" max="33" min="33" style="1" width="0.41"/>
    <col collapsed="false" customWidth="true" hidden="false" outlineLevel="0" max="34" min="34" style="1" width="12.14"/>
    <col collapsed="false" customWidth="true" hidden="false" outlineLevel="0" max="35" min="35" style="1" width="6.99"/>
    <col collapsed="false" customWidth="true" hidden="false" outlineLevel="0" max="36" min="36" style="1" width="0.41"/>
    <col collapsed="false" customWidth="true" hidden="false" outlineLevel="0" max="37" min="37" style="1" width="12.14"/>
    <col collapsed="false" customWidth="true" hidden="false" outlineLevel="0" max="38" min="38" style="1" width="6.99"/>
    <col collapsed="false" customWidth="true" hidden="false" outlineLevel="0" max="39" min="39" style="1" width="2.28"/>
    <col collapsed="false" customWidth="false" hidden="false" outlineLevel="0" max="257" min="40" style="1" width="11.42"/>
  </cols>
  <sheetData>
    <row r="1" s="5" customFormat="true" ht="11.25" hidden="false" customHeight="false" outlineLevel="0" collapsed="false">
      <c r="A1" s="3" t="s">
        <v>0</v>
      </c>
      <c r="B1" s="4"/>
      <c r="C1" s="4"/>
      <c r="N1" s="6"/>
      <c r="AM1" s="7"/>
    </row>
    <row r="2" s="5" customFormat="true" ht="11.25" hidden="false" customHeight="false" outlineLevel="0" collapsed="false">
      <c r="A2" s="3" t="s">
        <v>1</v>
      </c>
      <c r="B2" s="4"/>
      <c r="C2" s="4"/>
      <c r="N2" s="6"/>
      <c r="AM2" s="7"/>
    </row>
    <row r="3" customFormat="false" ht="11.25" hidden="false" customHeight="false" outlineLevel="0" collapsed="false">
      <c r="A3" s="4"/>
      <c r="B3" s="4"/>
      <c r="C3" s="4"/>
      <c r="D3" s="5"/>
      <c r="E3" s="5"/>
      <c r="F3" s="5"/>
      <c r="J3" s="5"/>
      <c r="K3" s="5"/>
      <c r="O3" s="5"/>
      <c r="P3" s="5"/>
      <c r="Q3" s="5"/>
      <c r="R3" s="5"/>
      <c r="S3" s="5"/>
      <c r="T3" s="5"/>
      <c r="U3" s="5"/>
      <c r="V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7"/>
    </row>
    <row r="4" customFormat="false" ht="11.25" hidden="false" customHeight="false" outlineLevel="0" collapsed="false">
      <c r="A4" s="1" t="s">
        <v>2</v>
      </c>
      <c r="B4" s="1" t="s">
        <v>3</v>
      </c>
      <c r="D4" s="5" t="s">
        <v>4</v>
      </c>
      <c r="E4" s="5"/>
      <c r="F4" s="5"/>
      <c r="G4" s="5" t="s">
        <v>5</v>
      </c>
      <c r="H4" s="5"/>
      <c r="I4" s="5"/>
      <c r="J4" s="5" t="s">
        <v>6</v>
      </c>
      <c r="K4" s="5"/>
      <c r="L4" s="5"/>
      <c r="M4" s="5" t="s">
        <v>7</v>
      </c>
      <c r="N4" s="6"/>
      <c r="O4" s="5"/>
      <c r="P4" s="5" t="s">
        <v>8</v>
      </c>
      <c r="Q4" s="5"/>
      <c r="R4" s="5"/>
      <c r="S4" s="8" t="s">
        <v>9</v>
      </c>
      <c r="T4" s="5"/>
      <c r="U4" s="5"/>
      <c r="V4" s="8" t="s">
        <v>10</v>
      </c>
      <c r="W4" s="5"/>
      <c r="X4" s="5"/>
      <c r="Y4" s="9" t="s">
        <v>11</v>
      </c>
      <c r="Z4" s="5"/>
      <c r="AA4" s="5"/>
      <c r="AB4" s="5" t="s">
        <v>12</v>
      </c>
      <c r="AC4" s="5"/>
      <c r="AD4" s="5"/>
      <c r="AE4" s="8" t="s">
        <v>13</v>
      </c>
      <c r="AF4" s="5"/>
      <c r="AG4" s="5"/>
      <c r="AH4" s="5" t="s">
        <v>14</v>
      </c>
      <c r="AI4" s="5"/>
      <c r="AJ4" s="5"/>
      <c r="AK4" s="8" t="s">
        <v>15</v>
      </c>
      <c r="AL4" s="5"/>
      <c r="AM4" s="7"/>
    </row>
    <row r="5" customFormat="false" ht="11.25" hidden="false" customHeight="false" outlineLevel="0" collapsed="false">
      <c r="A5" s="1" t="s">
        <v>16</v>
      </c>
      <c r="D5" s="5" t="s">
        <v>17</v>
      </c>
      <c r="G5" s="10" t="s">
        <v>18</v>
      </c>
      <c r="J5" s="1" t="s">
        <v>19</v>
      </c>
      <c r="M5" s="1" t="s">
        <v>20</v>
      </c>
      <c r="P5" s="1" t="s">
        <v>21</v>
      </c>
      <c r="S5" s="1" t="s">
        <v>22</v>
      </c>
      <c r="V5" s="5" t="s">
        <v>23</v>
      </c>
      <c r="Y5" s="5" t="s">
        <v>24</v>
      </c>
      <c r="AB5" s="10" t="s">
        <v>25</v>
      </c>
      <c r="AE5" s="5" t="s">
        <v>26</v>
      </c>
      <c r="AH5" s="10" t="s">
        <v>27</v>
      </c>
      <c r="AK5" s="5" t="s">
        <v>26</v>
      </c>
      <c r="AM5" s="7"/>
    </row>
    <row r="6" customFormat="false" ht="11.25" hidden="false" customHeight="false" outlineLevel="0" collapsed="false">
      <c r="A6" s="1" t="s">
        <v>28</v>
      </c>
      <c r="D6" s="5" t="s">
        <v>29</v>
      </c>
      <c r="G6" s="10" t="s">
        <v>30</v>
      </c>
      <c r="J6" s="1" t="s">
        <v>31</v>
      </c>
      <c r="M6" s="1" t="s">
        <v>32</v>
      </c>
      <c r="P6" s="1" t="s">
        <v>33</v>
      </c>
      <c r="S6" s="10" t="s">
        <v>34</v>
      </c>
      <c r="V6" s="1" t="s">
        <v>35</v>
      </c>
      <c r="Y6" s="5" t="s">
        <v>36</v>
      </c>
      <c r="AB6" s="10" t="s">
        <v>37</v>
      </c>
      <c r="AE6" s="5" t="s">
        <v>38</v>
      </c>
      <c r="AH6" s="10" t="s">
        <v>39</v>
      </c>
      <c r="AK6" s="10" t="s">
        <v>40</v>
      </c>
      <c r="AM6" s="7"/>
    </row>
    <row r="7" customFormat="false" ht="11.25" hidden="false" customHeight="false" outlineLevel="0" collapsed="false">
      <c r="A7" s="11" t="s">
        <v>41</v>
      </c>
      <c r="D7" s="10" t="s">
        <v>42</v>
      </c>
      <c r="E7" s="12"/>
      <c r="F7" s="13"/>
      <c r="G7" s="9" t="s">
        <v>43</v>
      </c>
      <c r="H7" s="13"/>
      <c r="I7" s="13"/>
      <c r="J7" s="9" t="s">
        <v>43</v>
      </c>
      <c r="K7" s="13"/>
      <c r="L7" s="13"/>
      <c r="M7" s="9" t="s">
        <v>43</v>
      </c>
      <c r="N7" s="14"/>
      <c r="O7" s="13"/>
      <c r="P7" s="9" t="s">
        <v>43</v>
      </c>
      <c r="Q7" s="13"/>
      <c r="R7" s="13"/>
      <c r="S7" s="9" t="s">
        <v>43</v>
      </c>
      <c r="T7" s="13"/>
      <c r="U7" s="13"/>
      <c r="V7" s="9" t="s">
        <v>43</v>
      </c>
      <c r="W7" s="13"/>
      <c r="X7" s="13"/>
      <c r="Y7" s="9" t="s">
        <v>42</v>
      </c>
      <c r="Z7" s="13"/>
      <c r="AA7" s="13"/>
      <c r="AB7" s="9" t="s">
        <v>43</v>
      </c>
      <c r="AC7" s="13"/>
      <c r="AD7" s="13"/>
      <c r="AE7" s="9" t="s">
        <v>43</v>
      </c>
      <c r="AF7" s="13"/>
      <c r="AG7" s="13"/>
      <c r="AH7" s="9" t="s">
        <v>43</v>
      </c>
      <c r="AI7" s="13"/>
      <c r="AJ7" s="13"/>
      <c r="AK7" s="9" t="s">
        <v>43</v>
      </c>
      <c r="AL7" s="13"/>
      <c r="AM7" s="7"/>
    </row>
    <row r="8" customFormat="false" ht="11.25" hidden="false" customHeight="false" outlineLevel="0" collapsed="false">
      <c r="A8" s="11" t="s">
        <v>44</v>
      </c>
      <c r="B8" s="11"/>
      <c r="C8" s="11"/>
      <c r="D8" s="10" t="s">
        <v>45</v>
      </c>
      <c r="E8" s="12"/>
      <c r="F8" s="13"/>
      <c r="G8" s="9" t="s">
        <v>46</v>
      </c>
      <c r="H8" s="13"/>
      <c r="I8" s="13"/>
      <c r="J8" s="9" t="s">
        <v>47</v>
      </c>
      <c r="K8" s="13"/>
      <c r="L8" s="13"/>
      <c r="M8" s="9" t="s">
        <v>48</v>
      </c>
      <c r="N8" s="14"/>
      <c r="O8" s="13"/>
      <c r="P8" s="9" t="s">
        <v>49</v>
      </c>
      <c r="Q8" s="13"/>
      <c r="R8" s="13"/>
      <c r="S8" s="9" t="s">
        <v>50</v>
      </c>
      <c r="T8" s="12"/>
      <c r="U8" s="13"/>
      <c r="V8" s="9" t="s">
        <v>51</v>
      </c>
      <c r="W8" s="13"/>
      <c r="X8" s="13"/>
      <c r="Y8" s="9" t="s">
        <v>52</v>
      </c>
      <c r="Z8" s="13"/>
      <c r="AA8" s="13"/>
      <c r="AB8" s="1" t="s">
        <v>53</v>
      </c>
      <c r="AC8" s="13"/>
      <c r="AD8" s="13"/>
      <c r="AE8" s="9" t="s">
        <v>54</v>
      </c>
      <c r="AF8" s="12"/>
      <c r="AG8" s="12"/>
      <c r="AH8" s="1" t="s">
        <v>55</v>
      </c>
      <c r="AI8" s="13"/>
      <c r="AJ8" s="13"/>
      <c r="AK8" s="9" t="s">
        <v>56</v>
      </c>
      <c r="AL8" s="12"/>
      <c r="AM8" s="7"/>
    </row>
    <row r="9" customFormat="false" ht="11.25" hidden="false" customHeight="false" outlineLevel="0" collapsed="false">
      <c r="A9" s="11" t="s">
        <v>57</v>
      </c>
      <c r="B9" s="11"/>
      <c r="C9" s="11"/>
      <c r="D9" s="9" t="s">
        <v>58</v>
      </c>
      <c r="E9" s="12"/>
      <c r="F9" s="13"/>
      <c r="G9" s="15" t="s">
        <v>59</v>
      </c>
      <c r="H9" s="13"/>
      <c r="I9" s="13"/>
      <c r="J9" s="15" t="s">
        <v>59</v>
      </c>
      <c r="K9" s="13"/>
      <c r="L9" s="13"/>
      <c r="M9" s="16" t="s">
        <v>60</v>
      </c>
      <c r="N9" s="14"/>
      <c r="O9" s="13"/>
      <c r="P9" s="17" t="s">
        <v>61</v>
      </c>
      <c r="Q9" s="13"/>
      <c r="R9" s="13"/>
      <c r="S9" s="16" t="s">
        <v>59</v>
      </c>
      <c r="T9" s="12"/>
      <c r="U9" s="13"/>
      <c r="V9" s="9" t="s">
        <v>62</v>
      </c>
      <c r="W9" s="13"/>
      <c r="X9" s="13"/>
      <c r="Y9" s="16" t="s">
        <v>63</v>
      </c>
      <c r="Z9" s="13"/>
      <c r="AA9" s="13"/>
      <c r="AB9" s="1" t="s">
        <v>64</v>
      </c>
      <c r="AC9" s="13"/>
      <c r="AD9" s="13"/>
      <c r="AE9" s="17" t="s">
        <v>65</v>
      </c>
      <c r="AF9" s="12"/>
      <c r="AG9" s="12"/>
      <c r="AH9" s="18" t="s">
        <v>66</v>
      </c>
      <c r="AI9" s="13"/>
      <c r="AJ9" s="13"/>
      <c r="AK9" s="17" t="s">
        <v>65</v>
      </c>
      <c r="AL9" s="12"/>
      <c r="AM9" s="19"/>
    </row>
    <row r="10" s="20" customFormat="true" ht="11.25" hidden="false" customHeight="false" outlineLevel="0" collapsed="false">
      <c r="A10" s="1" t="s">
        <v>67</v>
      </c>
      <c r="D10" s="18" t="s">
        <v>68</v>
      </c>
      <c r="E10" s="21"/>
      <c r="F10" s="22"/>
      <c r="G10" s="23" t="s">
        <v>69</v>
      </c>
      <c r="H10" s="22"/>
      <c r="I10" s="22"/>
      <c r="J10" s="23" t="s">
        <v>70</v>
      </c>
      <c r="K10" s="22"/>
      <c r="L10" s="22"/>
      <c r="M10" s="23" t="s">
        <v>71</v>
      </c>
      <c r="N10" s="22"/>
      <c r="O10" s="22"/>
      <c r="P10" s="23" t="s">
        <v>72</v>
      </c>
      <c r="Q10" s="22"/>
      <c r="R10" s="22"/>
      <c r="S10" s="23" t="s">
        <v>73</v>
      </c>
      <c r="T10" s="21"/>
      <c r="U10" s="22"/>
      <c r="V10" s="23" t="s">
        <v>68</v>
      </c>
      <c r="W10" s="22"/>
      <c r="X10" s="22"/>
      <c r="Y10" s="23" t="s">
        <v>74</v>
      </c>
      <c r="Z10" s="22"/>
      <c r="AA10" s="22"/>
      <c r="AB10" s="20" t="s">
        <v>75</v>
      </c>
      <c r="AC10" s="22"/>
      <c r="AD10" s="22"/>
      <c r="AE10" s="23" t="s">
        <v>76</v>
      </c>
      <c r="AF10" s="21"/>
      <c r="AG10" s="21"/>
      <c r="AH10" s="20" t="s">
        <v>77</v>
      </c>
      <c r="AI10" s="22"/>
      <c r="AJ10" s="22"/>
      <c r="AK10" s="23" t="s">
        <v>78</v>
      </c>
      <c r="AL10" s="21"/>
      <c r="AM10" s="24"/>
    </row>
    <row r="11" s="20" customFormat="true" ht="11.25" hidden="false" customHeight="false" outlineLevel="0" collapsed="false">
      <c r="A11" s="1" t="s">
        <v>79</v>
      </c>
      <c r="D11" s="25" t="s">
        <v>80</v>
      </c>
      <c r="E11" s="22"/>
      <c r="F11" s="22"/>
      <c r="G11" s="17" t="s">
        <v>80</v>
      </c>
      <c r="H11" s="22"/>
      <c r="I11" s="22"/>
      <c r="J11" s="17" t="s">
        <v>77</v>
      </c>
      <c r="K11" s="22"/>
      <c r="L11" s="22"/>
      <c r="M11" s="17" t="s">
        <v>81</v>
      </c>
      <c r="N11" s="22"/>
      <c r="O11" s="22"/>
      <c r="P11" s="17" t="s">
        <v>82</v>
      </c>
      <c r="Q11" s="22"/>
      <c r="R11" s="22"/>
      <c r="S11" s="16" t="s">
        <v>83</v>
      </c>
      <c r="T11" s="21"/>
      <c r="U11" s="22"/>
      <c r="V11" s="17" t="s">
        <v>84</v>
      </c>
      <c r="W11" s="22"/>
      <c r="X11" s="22"/>
      <c r="Y11" s="10" t="s">
        <v>77</v>
      </c>
      <c r="Z11" s="22"/>
      <c r="AA11" s="22"/>
      <c r="AB11" s="10" t="s">
        <v>77</v>
      </c>
      <c r="AC11" s="22"/>
      <c r="AD11" s="22"/>
      <c r="AE11" s="17" t="s">
        <v>85</v>
      </c>
      <c r="AF11" s="21"/>
      <c r="AG11" s="21"/>
      <c r="AH11" s="20" t="s">
        <v>77</v>
      </c>
      <c r="AI11" s="22"/>
      <c r="AJ11" s="22"/>
      <c r="AK11" s="17" t="s">
        <v>85</v>
      </c>
      <c r="AL11" s="21"/>
      <c r="AM11" s="24"/>
    </row>
    <row r="12" customFormat="false" ht="11.25" hidden="false" customHeight="false" outlineLevel="0" collapsed="false">
      <c r="A12" s="1" t="s">
        <v>86</v>
      </c>
      <c r="D12" s="15" t="s">
        <v>59</v>
      </c>
      <c r="E12" s="13"/>
      <c r="F12" s="13"/>
      <c r="G12" s="10" t="s">
        <v>87</v>
      </c>
      <c r="H12" s="13"/>
      <c r="I12" s="13"/>
      <c r="J12" s="10" t="s">
        <v>88</v>
      </c>
      <c r="K12" s="13"/>
      <c r="L12" s="13"/>
      <c r="M12" s="15" t="s">
        <v>59</v>
      </c>
      <c r="N12" s="14"/>
      <c r="O12" s="13"/>
      <c r="P12" s="15" t="s">
        <v>59</v>
      </c>
      <c r="Q12" s="13"/>
      <c r="R12" s="13"/>
      <c r="S12" s="10" t="s">
        <v>89</v>
      </c>
      <c r="T12" s="12"/>
      <c r="U12" s="13"/>
      <c r="V12" s="10" t="s">
        <v>90</v>
      </c>
      <c r="W12" s="13"/>
      <c r="X12" s="13"/>
      <c r="Y12" s="10" t="s">
        <v>91</v>
      </c>
      <c r="Z12" s="13"/>
      <c r="AA12" s="13"/>
      <c r="AB12" s="10" t="s">
        <v>92</v>
      </c>
      <c r="AC12" s="13"/>
      <c r="AD12" s="13"/>
      <c r="AE12" s="10" t="s">
        <v>59</v>
      </c>
      <c r="AF12" s="12"/>
      <c r="AG12" s="12"/>
      <c r="AH12" s="10" t="s">
        <v>93</v>
      </c>
      <c r="AI12" s="12"/>
      <c r="AJ12" s="12"/>
      <c r="AK12" s="10" t="s">
        <v>59</v>
      </c>
      <c r="AL12" s="12"/>
      <c r="AM12" s="7"/>
    </row>
    <row r="13" customFormat="false" ht="11.25" hidden="false" customHeight="false" outlineLevel="0" collapsed="false">
      <c r="M13" s="2"/>
      <c r="AM13" s="7"/>
    </row>
    <row r="14" customFormat="false" ht="11.25" hidden="false" customHeight="false" outlineLevel="0" collapsed="false">
      <c r="A14" s="5" t="s">
        <v>94</v>
      </c>
      <c r="D14" s="2" t="s">
        <v>95</v>
      </c>
      <c r="G14" s="2" t="s">
        <v>95</v>
      </c>
      <c r="J14" s="2" t="s">
        <v>95</v>
      </c>
      <c r="M14" s="2" t="s">
        <v>95</v>
      </c>
      <c r="P14" s="2" t="s">
        <v>96</v>
      </c>
      <c r="S14" s="2" t="s">
        <v>95</v>
      </c>
      <c r="V14" s="2" t="s">
        <v>95</v>
      </c>
      <c r="Y14" s="2" t="s">
        <v>95</v>
      </c>
      <c r="AB14" s="2" t="s">
        <v>95</v>
      </c>
      <c r="AE14" s="2" t="s">
        <v>97</v>
      </c>
      <c r="AH14" s="2" t="s">
        <v>95</v>
      </c>
      <c r="AK14" s="2" t="s">
        <v>97</v>
      </c>
      <c r="AM14" s="7"/>
    </row>
    <row r="15" customFormat="false" ht="11.25" hidden="false" customHeight="false" outlineLevel="0" collapsed="false">
      <c r="A15" s="5" t="s">
        <v>98</v>
      </c>
      <c r="D15" s="2" t="s">
        <v>99</v>
      </c>
      <c r="G15" s="1" t="s">
        <v>100</v>
      </c>
      <c r="J15" s="1" t="s">
        <v>101</v>
      </c>
      <c r="M15" s="2" t="s">
        <v>102</v>
      </c>
      <c r="P15" s="1" t="s">
        <v>103</v>
      </c>
      <c r="S15" s="1" t="s">
        <v>104</v>
      </c>
      <c r="V15" s="1" t="s">
        <v>105</v>
      </c>
      <c r="Y15" s="5" t="s">
        <v>106</v>
      </c>
      <c r="AB15" s="1" t="s">
        <v>107</v>
      </c>
      <c r="AE15" s="5" t="s">
        <v>108</v>
      </c>
      <c r="AH15" s="2" t="s">
        <v>109</v>
      </c>
      <c r="AK15" s="5" t="s">
        <v>110</v>
      </c>
      <c r="AM15" s="7"/>
    </row>
    <row r="16" customFormat="false" ht="11.25" hidden="false" customHeight="false" outlineLevel="0" collapsed="false">
      <c r="D16" s="2"/>
      <c r="M16" s="2"/>
      <c r="Y16" s="5"/>
      <c r="AH16" s="2"/>
      <c r="AK16" s="5"/>
      <c r="AM16" s="7"/>
    </row>
    <row r="17" s="5" customFormat="true" ht="11.25" hidden="false" customHeight="false" outlineLevel="0" collapsed="false">
      <c r="A17" s="7" t="s">
        <v>11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26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</row>
    <row r="18" s="5" customFormat="true" ht="11.25" hidden="false" customHeight="false" outlineLevel="0" collapsed="false">
      <c r="N18" s="6"/>
      <c r="S18" s="27"/>
      <c r="AM18" s="7"/>
    </row>
    <row r="19" s="5" customFormat="true" ht="11.25" hidden="false" customHeight="false" outlineLevel="0" collapsed="false">
      <c r="A19" s="28" t="s">
        <v>112</v>
      </c>
      <c r="AM19" s="7"/>
    </row>
    <row r="20" s="5" customFormat="true" ht="11.25" hidden="false" customHeight="false" outlineLevel="0" collapsed="false">
      <c r="A20" s="5" t="s">
        <v>113</v>
      </c>
      <c r="B20" s="5" t="n">
        <v>22</v>
      </c>
      <c r="D20" s="5" t="n">
        <v>0</v>
      </c>
      <c r="E20" s="29" t="n">
        <f aca="false">D20/$B20</f>
        <v>0</v>
      </c>
      <c r="G20" s="5" t="n">
        <v>0</v>
      </c>
      <c r="H20" s="29" t="n">
        <f aca="false">G20/$B20</f>
        <v>0</v>
      </c>
      <c r="J20" s="5" t="n">
        <v>0</v>
      </c>
      <c r="K20" s="29" t="n">
        <f aca="false">J20/$B20</f>
        <v>0</v>
      </c>
      <c r="M20" s="5" t="n">
        <v>0</v>
      </c>
      <c r="N20" s="29" t="n">
        <f aca="false">M20/$B20</f>
        <v>0</v>
      </c>
      <c r="P20" s="5" t="n">
        <v>0</v>
      </c>
      <c r="Q20" s="29" t="n">
        <f aca="false">P20/$B20</f>
        <v>0</v>
      </c>
      <c r="S20" s="5" t="n">
        <v>0</v>
      </c>
      <c r="T20" s="29" t="n">
        <f aca="false">S20/$B20</f>
        <v>0</v>
      </c>
      <c r="V20" s="5" t="n">
        <v>22</v>
      </c>
      <c r="W20" s="29" t="n">
        <f aca="false">V20/$B20</f>
        <v>1</v>
      </c>
      <c r="Y20" s="5" t="n">
        <v>22</v>
      </c>
      <c r="Z20" s="29" t="n">
        <f aca="false">Y20/$B20</f>
        <v>1</v>
      </c>
      <c r="AB20" s="5" t="n">
        <v>22</v>
      </c>
      <c r="AC20" s="29" t="n">
        <f aca="false">AB20/$B20</f>
        <v>1</v>
      </c>
      <c r="AE20" s="5" t="n">
        <v>0</v>
      </c>
      <c r="AF20" s="29" t="n">
        <f aca="false">AE20/$B20</f>
        <v>0</v>
      </c>
      <c r="AH20" s="5" t="n">
        <v>22</v>
      </c>
      <c r="AI20" s="29" t="n">
        <f aca="false">AH20/$B20</f>
        <v>1</v>
      </c>
      <c r="AK20" s="5" t="n">
        <v>0</v>
      </c>
      <c r="AL20" s="29" t="n">
        <f aca="false">AK20/$B20</f>
        <v>0</v>
      </c>
      <c r="AM20" s="7"/>
    </row>
    <row r="21" s="5" customFormat="true" ht="11.25" hidden="false" customHeight="false" outlineLevel="0" collapsed="false">
      <c r="A21" s="5" t="s">
        <v>114</v>
      </c>
      <c r="B21" s="5" t="n">
        <v>106</v>
      </c>
      <c r="D21" s="5" t="n">
        <v>106</v>
      </c>
      <c r="E21" s="29" t="n">
        <f aca="false">D21/$B21</f>
        <v>1</v>
      </c>
      <c r="G21" s="5" t="n">
        <v>106</v>
      </c>
      <c r="H21" s="29" t="n">
        <f aca="false">G21/$B21</f>
        <v>1</v>
      </c>
      <c r="J21" s="5" t="n">
        <v>106</v>
      </c>
      <c r="K21" s="29" t="n">
        <f aca="false">J21/$B21</f>
        <v>1</v>
      </c>
      <c r="M21" s="5" t="n">
        <v>101</v>
      </c>
      <c r="N21" s="29" t="n">
        <f aca="false">M21/$B21</f>
        <v>0.952830188679245</v>
      </c>
      <c r="P21" s="5" t="n">
        <v>105</v>
      </c>
      <c r="Q21" s="29" t="n">
        <f aca="false">P21/$B21</f>
        <v>0.990566037735849</v>
      </c>
      <c r="S21" s="5" t="n">
        <v>106</v>
      </c>
      <c r="T21" s="29" t="n">
        <f aca="false">S21/$B21</f>
        <v>1</v>
      </c>
      <c r="V21" s="5" t="n">
        <v>106</v>
      </c>
      <c r="W21" s="29" t="n">
        <f aca="false">V21/$B21</f>
        <v>1</v>
      </c>
      <c r="Y21" s="5" t="n">
        <v>105</v>
      </c>
      <c r="Z21" s="29" t="n">
        <f aca="false">Y21/$B21</f>
        <v>0.990566037735849</v>
      </c>
      <c r="AB21" s="5" t="n">
        <v>105</v>
      </c>
      <c r="AC21" s="29" t="n">
        <f aca="false">AB21/$B21</f>
        <v>0.990566037735849</v>
      </c>
      <c r="AE21" s="5" t="n">
        <v>105</v>
      </c>
      <c r="AF21" s="29" t="n">
        <f aca="false">AE21/$B21</f>
        <v>0.990566037735849</v>
      </c>
      <c r="AH21" s="5" t="n">
        <v>106</v>
      </c>
      <c r="AI21" s="29" t="n">
        <f aca="false">AH21/$B21</f>
        <v>1</v>
      </c>
      <c r="AK21" s="5" t="n">
        <v>105</v>
      </c>
      <c r="AL21" s="29" t="n">
        <f aca="false">AK21/$B21</f>
        <v>0.990566037735849</v>
      </c>
      <c r="AM21" s="7"/>
    </row>
    <row r="22" s="5" customFormat="true" ht="11.25" hidden="false" customHeight="false" outlineLevel="0" collapsed="false">
      <c r="A22" s="5" t="s">
        <v>115</v>
      </c>
      <c r="B22" s="5" t="n">
        <v>226</v>
      </c>
      <c r="D22" s="5" t="n">
        <v>226</v>
      </c>
      <c r="E22" s="29" t="n">
        <f aca="false">D22/$B22</f>
        <v>1</v>
      </c>
      <c r="G22" s="5" t="n">
        <v>226</v>
      </c>
      <c r="H22" s="29" t="n">
        <f aca="false">G22/$B22</f>
        <v>1</v>
      </c>
      <c r="J22" s="5" t="n">
        <v>226</v>
      </c>
      <c r="K22" s="29" t="n">
        <f aca="false">J22/$B22</f>
        <v>1</v>
      </c>
      <c r="M22" s="5" t="n">
        <v>224</v>
      </c>
      <c r="N22" s="29" t="n">
        <f aca="false">M22/$B22</f>
        <v>0.991150442477876</v>
      </c>
      <c r="P22" s="5" t="n">
        <v>224</v>
      </c>
      <c r="Q22" s="29" t="n">
        <f aca="false">P22/$B22</f>
        <v>0.991150442477876</v>
      </c>
      <c r="S22" s="5" t="n">
        <v>226</v>
      </c>
      <c r="T22" s="29" t="n">
        <f aca="false">S22/$B22</f>
        <v>1</v>
      </c>
      <c r="V22" s="5" t="n">
        <v>226</v>
      </c>
      <c r="W22" s="29" t="n">
        <f aca="false">V22/$B22</f>
        <v>1</v>
      </c>
      <c r="Y22" s="5" t="n">
        <v>226</v>
      </c>
      <c r="Z22" s="29" t="n">
        <f aca="false">Y22/$B22</f>
        <v>1</v>
      </c>
      <c r="AB22" s="5" t="n">
        <v>226</v>
      </c>
      <c r="AC22" s="29" t="n">
        <f aca="false">AB22/$B22</f>
        <v>1</v>
      </c>
      <c r="AE22" s="5" t="n">
        <v>226</v>
      </c>
      <c r="AF22" s="29" t="n">
        <f aca="false">AE22/$B22</f>
        <v>1</v>
      </c>
      <c r="AH22" s="5" t="n">
        <v>226</v>
      </c>
      <c r="AI22" s="29" t="n">
        <f aca="false">AH22/$B22</f>
        <v>1</v>
      </c>
      <c r="AK22" s="5" t="n">
        <v>226</v>
      </c>
      <c r="AL22" s="29" t="n">
        <f aca="false">AK22/$B22</f>
        <v>1</v>
      </c>
      <c r="AM22" s="7"/>
    </row>
    <row r="23" s="5" customFormat="true" ht="11.25" hidden="false" customHeight="false" outlineLevel="0" collapsed="false">
      <c r="A23" s="5" t="s">
        <v>116</v>
      </c>
      <c r="B23" s="5" t="n">
        <v>50</v>
      </c>
      <c r="D23" s="5" t="n">
        <v>48</v>
      </c>
      <c r="E23" s="29" t="n">
        <f aca="false">D23/$B23</f>
        <v>0.96</v>
      </c>
      <c r="G23" s="5" t="n">
        <v>50</v>
      </c>
      <c r="H23" s="29" t="n">
        <f aca="false">G23/$B23</f>
        <v>1</v>
      </c>
      <c r="J23" s="5" t="n">
        <v>50</v>
      </c>
      <c r="K23" s="29" t="n">
        <f aca="false">J23/$B23</f>
        <v>1</v>
      </c>
      <c r="M23" s="5" t="n">
        <v>6</v>
      </c>
      <c r="N23" s="29" t="n">
        <f aca="false">M23/$B23</f>
        <v>0.12</v>
      </c>
      <c r="P23" s="5" t="n">
        <v>50</v>
      </c>
      <c r="Q23" s="29" t="n">
        <f aca="false">P23/$B23</f>
        <v>1</v>
      </c>
      <c r="S23" s="5" t="n">
        <v>50</v>
      </c>
      <c r="T23" s="29" t="n">
        <f aca="false">S23/$B23</f>
        <v>1</v>
      </c>
      <c r="V23" s="5" t="n">
        <v>50</v>
      </c>
      <c r="W23" s="29" t="n">
        <f aca="false">V23/$B23</f>
        <v>1</v>
      </c>
      <c r="Y23" s="5" t="n">
        <v>50</v>
      </c>
      <c r="Z23" s="29" t="n">
        <f aca="false">Y23/$B23</f>
        <v>1</v>
      </c>
      <c r="AB23" s="5" t="n">
        <v>50</v>
      </c>
      <c r="AC23" s="29" t="n">
        <f aca="false">AB23/$B23</f>
        <v>1</v>
      </c>
      <c r="AE23" s="5" t="n">
        <v>50</v>
      </c>
      <c r="AF23" s="29" t="n">
        <f aca="false">AE23/$B23</f>
        <v>1</v>
      </c>
      <c r="AH23" s="5" t="n">
        <v>50</v>
      </c>
      <c r="AI23" s="29" t="n">
        <f aca="false">AH23/$B23</f>
        <v>1</v>
      </c>
      <c r="AK23" s="5" t="n">
        <v>50</v>
      </c>
      <c r="AL23" s="29" t="n">
        <f aca="false">AK23/$B23</f>
        <v>1</v>
      </c>
      <c r="AM23" s="7"/>
    </row>
    <row r="24" s="5" customFormat="true" ht="11.25" hidden="false" customHeight="false" outlineLevel="0" collapsed="false">
      <c r="D24" s="1"/>
      <c r="AH24" s="1"/>
      <c r="AM24" s="7"/>
    </row>
    <row r="25" s="5" customFormat="true" ht="11.25" hidden="false" customHeight="false" outlineLevel="0" collapsed="false">
      <c r="A25" s="7" t="s">
        <v>117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26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</row>
    <row r="26" s="5" customFormat="true" ht="11.25" hidden="false" customHeight="false" outlineLevel="0" collapsed="false">
      <c r="N26" s="6"/>
      <c r="AM26" s="7"/>
    </row>
    <row r="27" s="5" customFormat="true" ht="11.25" hidden="false" customHeight="false" outlineLevel="0" collapsed="false">
      <c r="A27" s="28" t="s">
        <v>112</v>
      </c>
      <c r="AM27" s="7"/>
    </row>
    <row r="28" s="5" customFormat="true" ht="11.25" hidden="false" customHeight="false" outlineLevel="0" collapsed="false">
      <c r="A28" s="5" t="s">
        <v>113</v>
      </c>
      <c r="B28" s="5" t="n">
        <v>22</v>
      </c>
      <c r="D28" s="5" t="n">
        <v>0</v>
      </c>
      <c r="E28" s="29" t="n">
        <f aca="false">D28/$B28</f>
        <v>0</v>
      </c>
      <c r="G28" s="5" t="s">
        <v>118</v>
      </c>
      <c r="H28" s="29"/>
      <c r="J28" s="5" t="s">
        <v>118</v>
      </c>
      <c r="K28" s="29"/>
      <c r="M28" s="5" t="s">
        <v>118</v>
      </c>
      <c r="N28" s="29"/>
      <c r="P28" s="5" t="n">
        <v>0</v>
      </c>
      <c r="Q28" s="29" t="n">
        <f aca="false">P28/$B28</f>
        <v>0</v>
      </c>
      <c r="S28" s="5" t="s">
        <v>119</v>
      </c>
      <c r="T28" s="29"/>
      <c r="V28" s="5" t="s">
        <v>118</v>
      </c>
      <c r="W28" s="29"/>
      <c r="Y28" s="5" t="s">
        <v>118</v>
      </c>
      <c r="Z28" s="29"/>
      <c r="AB28" s="5" t="s">
        <v>118</v>
      </c>
      <c r="AC28" s="29"/>
      <c r="AE28" s="5" t="n">
        <v>0</v>
      </c>
      <c r="AF28" s="29" t="n">
        <f aca="false">AE28/$B28</f>
        <v>0</v>
      </c>
      <c r="AH28" s="5" t="s">
        <v>118</v>
      </c>
      <c r="AI28" s="29"/>
      <c r="AK28" s="5" t="s">
        <v>118</v>
      </c>
      <c r="AL28" s="29"/>
      <c r="AM28" s="7"/>
    </row>
    <row r="29" s="5" customFormat="true" ht="11.25" hidden="false" customHeight="false" outlineLevel="0" collapsed="false">
      <c r="A29" s="5" t="s">
        <v>114</v>
      </c>
      <c r="B29" s="5" t="n">
        <v>106</v>
      </c>
      <c r="D29" s="5" t="n">
        <v>106</v>
      </c>
      <c r="E29" s="29" t="n">
        <f aca="false">D29/$B29</f>
        <v>1</v>
      </c>
      <c r="G29" s="5" t="s">
        <v>118</v>
      </c>
      <c r="H29" s="29"/>
      <c r="J29" s="5" t="s">
        <v>118</v>
      </c>
      <c r="K29" s="29"/>
      <c r="M29" s="5" t="s">
        <v>118</v>
      </c>
      <c r="N29" s="29"/>
      <c r="P29" s="5" t="n">
        <v>105</v>
      </c>
      <c r="Q29" s="29" t="n">
        <f aca="false">P29/$B29</f>
        <v>0.990566037735849</v>
      </c>
      <c r="S29" s="5" t="s">
        <v>119</v>
      </c>
      <c r="T29" s="29"/>
      <c r="V29" s="5" t="s">
        <v>118</v>
      </c>
      <c r="W29" s="29"/>
      <c r="Y29" s="5" t="s">
        <v>118</v>
      </c>
      <c r="Z29" s="29"/>
      <c r="AB29" s="5" t="s">
        <v>118</v>
      </c>
      <c r="AC29" s="29"/>
      <c r="AE29" s="5" t="n">
        <v>105</v>
      </c>
      <c r="AF29" s="29" t="n">
        <f aca="false">AE29/$B29</f>
        <v>0.990566037735849</v>
      </c>
      <c r="AH29" s="5" t="s">
        <v>118</v>
      </c>
      <c r="AI29" s="29"/>
      <c r="AK29" s="5" t="s">
        <v>118</v>
      </c>
      <c r="AL29" s="29"/>
      <c r="AM29" s="7"/>
    </row>
    <row r="30" s="5" customFormat="true" ht="11.25" hidden="false" customHeight="false" outlineLevel="0" collapsed="false">
      <c r="A30" s="5" t="s">
        <v>115</v>
      </c>
      <c r="B30" s="5" t="n">
        <v>226</v>
      </c>
      <c r="D30" s="5" t="n">
        <v>226</v>
      </c>
      <c r="E30" s="29" t="n">
        <f aca="false">D30/$B30</f>
        <v>1</v>
      </c>
      <c r="G30" s="5" t="s">
        <v>118</v>
      </c>
      <c r="H30" s="29"/>
      <c r="J30" s="5" t="s">
        <v>118</v>
      </c>
      <c r="K30" s="29"/>
      <c r="M30" s="5" t="s">
        <v>118</v>
      </c>
      <c r="N30" s="29"/>
      <c r="P30" s="5" t="n">
        <v>224</v>
      </c>
      <c r="Q30" s="29" t="n">
        <f aca="false">P30/$B30</f>
        <v>0.991150442477876</v>
      </c>
      <c r="S30" s="5" t="s">
        <v>119</v>
      </c>
      <c r="T30" s="29"/>
      <c r="V30" s="5" t="s">
        <v>118</v>
      </c>
      <c r="W30" s="29"/>
      <c r="Y30" s="5" t="s">
        <v>118</v>
      </c>
      <c r="Z30" s="29"/>
      <c r="AB30" s="5" t="s">
        <v>118</v>
      </c>
      <c r="AC30" s="29"/>
      <c r="AE30" s="5" t="n">
        <v>226</v>
      </c>
      <c r="AF30" s="29" t="n">
        <f aca="false">AE30/$B30</f>
        <v>1</v>
      </c>
      <c r="AH30" s="5" t="s">
        <v>118</v>
      </c>
      <c r="AI30" s="29"/>
      <c r="AK30" s="5" t="s">
        <v>118</v>
      </c>
      <c r="AL30" s="29"/>
      <c r="AM30" s="7"/>
    </row>
    <row r="31" s="5" customFormat="true" ht="11.25" hidden="false" customHeight="false" outlineLevel="0" collapsed="false">
      <c r="A31" s="5" t="s">
        <v>116</v>
      </c>
      <c r="B31" s="5" t="n">
        <v>50</v>
      </c>
      <c r="D31" s="5" t="n">
        <v>48</v>
      </c>
      <c r="E31" s="29" t="n">
        <f aca="false">D31/$B31</f>
        <v>0.96</v>
      </c>
      <c r="G31" s="5" t="s">
        <v>118</v>
      </c>
      <c r="H31" s="29"/>
      <c r="J31" s="5" t="s">
        <v>118</v>
      </c>
      <c r="K31" s="29"/>
      <c r="M31" s="5" t="s">
        <v>118</v>
      </c>
      <c r="N31" s="29"/>
      <c r="P31" s="5" t="n">
        <v>50</v>
      </c>
      <c r="Q31" s="29" t="n">
        <f aca="false">P31/$B31</f>
        <v>1</v>
      </c>
      <c r="S31" s="5" t="s">
        <v>119</v>
      </c>
      <c r="T31" s="29"/>
      <c r="V31" s="5" t="s">
        <v>118</v>
      </c>
      <c r="W31" s="29"/>
      <c r="Y31" s="5" t="s">
        <v>118</v>
      </c>
      <c r="Z31" s="29"/>
      <c r="AB31" s="5" t="s">
        <v>118</v>
      </c>
      <c r="AC31" s="29"/>
      <c r="AE31" s="5" t="n">
        <v>50</v>
      </c>
      <c r="AF31" s="29" t="n">
        <f aca="false">AE31/$B31</f>
        <v>1</v>
      </c>
      <c r="AH31" s="5" t="s">
        <v>118</v>
      </c>
      <c r="AI31" s="29"/>
      <c r="AK31" s="5" t="s">
        <v>118</v>
      </c>
      <c r="AL31" s="29"/>
      <c r="AM31" s="7"/>
    </row>
    <row r="32" s="5" customFormat="true" ht="11.25" hidden="false" customHeight="false" outlineLevel="0" collapsed="false">
      <c r="D32" s="1"/>
      <c r="AH32" s="1"/>
      <c r="AM32" s="7"/>
    </row>
    <row r="33" s="5" customFormat="true" ht="11.25" hidden="false" customHeight="false" outlineLevel="0" collapsed="false">
      <c r="A33" s="7" t="s">
        <v>12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s="5" customFormat="true" ht="11.25" hidden="false" customHeight="false" outlineLevel="0" collapsed="false">
      <c r="D34" s="1"/>
      <c r="AH34" s="1"/>
      <c r="AM34" s="7"/>
    </row>
    <row r="35" s="5" customFormat="true" ht="11.25" hidden="false" customHeight="false" outlineLevel="0" collapsed="false">
      <c r="A35" s="28" t="s">
        <v>121</v>
      </c>
      <c r="D35" s="1"/>
      <c r="AH35" s="1"/>
      <c r="AM35" s="7"/>
    </row>
    <row r="36" s="5" customFormat="true" ht="11.25" hidden="false" customHeight="false" outlineLevel="0" collapsed="false">
      <c r="A36" s="5" t="s">
        <v>122</v>
      </c>
      <c r="B36" s="5" t="n">
        <v>71</v>
      </c>
      <c r="D36" s="1" t="n">
        <v>36</v>
      </c>
      <c r="E36" s="29" t="n">
        <f aca="false">D36/$B36</f>
        <v>0.507042253521127</v>
      </c>
      <c r="G36" s="1" t="n">
        <v>36</v>
      </c>
      <c r="H36" s="29" t="n">
        <f aca="false">G36/$B36</f>
        <v>0.507042253521127</v>
      </c>
      <c r="J36" s="1" t="n">
        <v>36</v>
      </c>
      <c r="K36" s="29" t="n">
        <f aca="false">J36/$B36</f>
        <v>0.507042253521127</v>
      </c>
      <c r="M36" s="1" t="n">
        <v>54</v>
      </c>
      <c r="N36" s="29" t="n">
        <f aca="false">M36/$B36</f>
        <v>0.76056338028169</v>
      </c>
      <c r="P36" s="1" t="n">
        <v>68</v>
      </c>
      <c r="Q36" s="29" t="n">
        <f aca="false">P36/$B36</f>
        <v>0.957746478873239</v>
      </c>
      <c r="S36" s="1" t="n">
        <v>71</v>
      </c>
      <c r="T36" s="29" t="n">
        <f aca="false">S36/$B36</f>
        <v>1</v>
      </c>
      <c r="V36" s="5" t="n">
        <v>71</v>
      </c>
      <c r="W36" s="29" t="n">
        <f aca="false">V36/$B36</f>
        <v>1</v>
      </c>
      <c r="Y36" s="5" t="n">
        <v>43</v>
      </c>
      <c r="Z36" s="29" t="n">
        <f aca="false">Y36/$B36</f>
        <v>0.605633802816901</v>
      </c>
      <c r="AB36" s="5" t="n">
        <v>67</v>
      </c>
      <c r="AC36" s="29" t="n">
        <f aca="false">AB36/$B36</f>
        <v>0.943661971830986</v>
      </c>
      <c r="AE36" s="5" t="n">
        <v>70</v>
      </c>
      <c r="AF36" s="29" t="n">
        <f aca="false">AE36/$B36</f>
        <v>0.985915492957747</v>
      </c>
      <c r="AH36" s="5" t="n">
        <v>58</v>
      </c>
      <c r="AI36" s="29" t="n">
        <f aca="false">AH36/$B36</f>
        <v>0.816901408450704</v>
      </c>
      <c r="AK36" s="5" t="n">
        <v>70</v>
      </c>
      <c r="AL36" s="29" t="n">
        <f aca="false">AK36/$B36</f>
        <v>0.985915492957747</v>
      </c>
      <c r="AM36" s="7"/>
    </row>
    <row r="37" s="5" customFormat="true" ht="11.25" hidden="false" customHeight="false" outlineLevel="0" collapsed="false">
      <c r="A37" s="8" t="s">
        <v>123</v>
      </c>
      <c r="B37" s="5" t="n">
        <v>484</v>
      </c>
      <c r="D37" s="1" t="n">
        <v>415</v>
      </c>
      <c r="E37" s="29" t="n">
        <f aca="false">D37/$B37</f>
        <v>0.857438016528926</v>
      </c>
      <c r="G37" s="1" t="n">
        <v>482</v>
      </c>
      <c r="H37" s="29" t="n">
        <f aca="false">G37/$B37</f>
        <v>0.995867768595041</v>
      </c>
      <c r="J37" s="1" t="n">
        <v>482</v>
      </c>
      <c r="K37" s="29" t="n">
        <f aca="false">J37/$B37</f>
        <v>0.995867768595041</v>
      </c>
      <c r="M37" s="1" t="n">
        <v>481</v>
      </c>
      <c r="N37" s="29" t="n">
        <f aca="false">M37/$B37</f>
        <v>0.993801652892562</v>
      </c>
      <c r="P37" s="1" t="n">
        <v>483</v>
      </c>
      <c r="Q37" s="29" t="n">
        <f aca="false">P37/$B37</f>
        <v>0.997933884297521</v>
      </c>
      <c r="S37" s="1" t="n">
        <v>484</v>
      </c>
      <c r="T37" s="29" t="n">
        <f aca="false">S37/$B37</f>
        <v>1</v>
      </c>
      <c r="V37" s="5" t="n">
        <v>483</v>
      </c>
      <c r="W37" s="29" t="n">
        <f aca="false">V37/$B37</f>
        <v>0.997933884297521</v>
      </c>
      <c r="Y37" s="5" t="n">
        <v>477</v>
      </c>
      <c r="Z37" s="29" t="n">
        <f aca="false">Y37/$B37</f>
        <v>0.985537190082645</v>
      </c>
      <c r="AB37" s="5" t="n">
        <v>440</v>
      </c>
      <c r="AC37" s="29" t="n">
        <f aca="false">AB37/$B37</f>
        <v>0.909090909090909</v>
      </c>
      <c r="AE37" s="5" t="n">
        <v>483</v>
      </c>
      <c r="AF37" s="29" t="n">
        <f aca="false">AE37/$B37</f>
        <v>0.997933884297521</v>
      </c>
      <c r="AH37" s="5" t="n">
        <v>483</v>
      </c>
      <c r="AI37" s="29" t="n">
        <f aca="false">AH37/$B37</f>
        <v>0.997933884297521</v>
      </c>
      <c r="AK37" s="5" t="n">
        <v>483</v>
      </c>
      <c r="AL37" s="29" t="n">
        <f aca="false">AK37/$B37</f>
        <v>0.997933884297521</v>
      </c>
      <c r="AM37" s="7"/>
    </row>
    <row r="38" s="5" customFormat="true" ht="11.25" hidden="false" customHeight="false" outlineLevel="0" collapsed="false">
      <c r="A38" s="8" t="s">
        <v>124</v>
      </c>
      <c r="B38" s="5" t="n">
        <v>4032</v>
      </c>
      <c r="D38" s="30" t="n">
        <v>3791</v>
      </c>
      <c r="E38" s="29" t="n">
        <f aca="false">D38/$B38</f>
        <v>0.940228174603175</v>
      </c>
      <c r="G38" s="1" t="n">
        <v>4026</v>
      </c>
      <c r="H38" s="29" t="n">
        <f aca="false">G38/$B38</f>
        <v>0.998511904761905</v>
      </c>
      <c r="J38" s="1" t="n">
        <v>4027</v>
      </c>
      <c r="K38" s="29" t="n">
        <f aca="false">J38/$B38</f>
        <v>0.998759920634921</v>
      </c>
      <c r="M38" s="1" t="n">
        <v>4027</v>
      </c>
      <c r="N38" s="29" t="n">
        <f aca="false">M38/$B38</f>
        <v>0.998759920634921</v>
      </c>
      <c r="P38" s="5" t="n">
        <v>4011</v>
      </c>
      <c r="Q38" s="29" t="n">
        <f aca="false">P38/$B38</f>
        <v>0.994791666666667</v>
      </c>
      <c r="S38" s="1" t="n">
        <v>4032</v>
      </c>
      <c r="T38" s="29" t="n">
        <f aca="false">S38/$B38</f>
        <v>1</v>
      </c>
      <c r="V38" s="5" t="n">
        <v>4028</v>
      </c>
      <c r="W38" s="29" t="n">
        <f aca="false">V38/$B38</f>
        <v>0.999007936507937</v>
      </c>
      <c r="Y38" s="5" t="n">
        <v>3691</v>
      </c>
      <c r="Z38" s="29" t="n">
        <f aca="false">Y38/$B38</f>
        <v>0.915426587301587</v>
      </c>
      <c r="AB38" s="5" t="n">
        <v>4009</v>
      </c>
      <c r="AC38" s="29" t="n">
        <f aca="false">AB38/$B38</f>
        <v>0.994295634920635</v>
      </c>
      <c r="AE38" s="5" t="n">
        <v>3983</v>
      </c>
      <c r="AF38" s="29" t="n">
        <f aca="false">AE38/$B38</f>
        <v>0.987847222222222</v>
      </c>
      <c r="AH38" s="5" t="n">
        <v>3989</v>
      </c>
      <c r="AI38" s="29" t="n">
        <f aca="false">AH38/$B38</f>
        <v>0.989335317460317</v>
      </c>
      <c r="AK38" s="5" t="n">
        <v>3983</v>
      </c>
      <c r="AL38" s="29" t="n">
        <f aca="false">AK38/$B38</f>
        <v>0.987847222222222</v>
      </c>
      <c r="AM38" s="7"/>
    </row>
    <row r="39" s="5" customFormat="true" ht="11.25" hidden="false" customHeight="false" outlineLevel="0" collapsed="false">
      <c r="A39" s="8" t="s">
        <v>125</v>
      </c>
      <c r="B39" s="5" t="n">
        <v>52</v>
      </c>
      <c r="D39" s="1" t="n">
        <v>52</v>
      </c>
      <c r="E39" s="29" t="n">
        <f aca="false">D39/$B39</f>
        <v>1</v>
      </c>
      <c r="G39" s="1" t="n">
        <v>38</v>
      </c>
      <c r="H39" s="29" t="n">
        <f aca="false">G39/$B39</f>
        <v>0.730769230769231</v>
      </c>
      <c r="J39" s="1" t="n">
        <v>38</v>
      </c>
      <c r="K39" s="29" t="n">
        <f aca="false">J39/$B39</f>
        <v>0.730769230769231</v>
      </c>
      <c r="M39" s="1" t="n">
        <v>38</v>
      </c>
      <c r="N39" s="29" t="n">
        <f aca="false">M39/$B39</f>
        <v>0.730769230769231</v>
      </c>
      <c r="P39" s="1" t="n">
        <v>17</v>
      </c>
      <c r="Q39" s="29" t="n">
        <f aca="false">P39/$B39</f>
        <v>0.326923076923077</v>
      </c>
      <c r="S39" s="1" t="n">
        <v>30</v>
      </c>
      <c r="T39" s="29" t="n">
        <f aca="false">S39/$B39</f>
        <v>0.576923076923077</v>
      </c>
      <c r="V39" s="5" t="n">
        <v>48</v>
      </c>
      <c r="W39" s="29" t="n">
        <f aca="false">V39/$B39</f>
        <v>0.923076923076923</v>
      </c>
      <c r="Y39" s="5" t="n">
        <v>22</v>
      </c>
      <c r="Z39" s="29" t="n">
        <f aca="false">Y39/$B39</f>
        <v>0.423076923076923</v>
      </c>
      <c r="AB39" s="5" t="n">
        <v>40</v>
      </c>
      <c r="AC39" s="29" t="n">
        <f aca="false">AB39/$B39</f>
        <v>0.769230769230769</v>
      </c>
      <c r="AE39" s="5" t="n">
        <v>35</v>
      </c>
      <c r="AF39" s="29" t="n">
        <f aca="false">AE39/$B39</f>
        <v>0.673076923076923</v>
      </c>
      <c r="AH39" s="5" t="n">
        <v>12</v>
      </c>
      <c r="AI39" s="29" t="n">
        <f aca="false">AH39/$B39</f>
        <v>0.230769230769231</v>
      </c>
      <c r="AK39" s="5" t="n">
        <v>35</v>
      </c>
      <c r="AL39" s="29" t="n">
        <f aca="false">AK39/$B39</f>
        <v>0.673076923076923</v>
      </c>
      <c r="AM39" s="7"/>
    </row>
    <row r="40" s="5" customFormat="true" ht="11.25" hidden="false" customHeight="false" outlineLevel="0" collapsed="false">
      <c r="A40" s="8"/>
      <c r="D40" s="1"/>
      <c r="E40" s="29"/>
      <c r="H40" s="29"/>
      <c r="K40" s="29"/>
      <c r="N40" s="29"/>
      <c r="P40" s="1"/>
      <c r="Q40" s="29"/>
      <c r="S40" s="1"/>
      <c r="T40" s="29"/>
      <c r="Z40" s="29"/>
      <c r="AC40" s="29"/>
      <c r="AF40" s="29"/>
      <c r="AI40" s="29"/>
      <c r="AL40" s="29"/>
      <c r="AM40" s="7"/>
    </row>
    <row r="41" s="5" customFormat="true" ht="11.25" hidden="false" customHeight="false" outlineLevel="0" collapsed="false">
      <c r="A41" s="28" t="s">
        <v>126</v>
      </c>
      <c r="B41" s="28"/>
      <c r="D41" s="1"/>
      <c r="E41" s="29"/>
      <c r="H41" s="29"/>
      <c r="K41" s="29"/>
      <c r="N41" s="29"/>
      <c r="Q41" s="29"/>
      <c r="S41" s="1"/>
      <c r="T41" s="29"/>
      <c r="Z41" s="29"/>
      <c r="AC41" s="29"/>
      <c r="AF41" s="29"/>
      <c r="AI41" s="29"/>
      <c r="AL41" s="29"/>
      <c r="AM41" s="7"/>
    </row>
    <row r="42" s="5" customFormat="true" ht="11.25" hidden="false" customHeight="false" outlineLevel="0" collapsed="false">
      <c r="A42" s="5" t="s">
        <v>127</v>
      </c>
      <c r="B42" s="5" t="n">
        <v>49</v>
      </c>
      <c r="D42" s="1" t="n">
        <v>44</v>
      </c>
      <c r="E42" s="29" t="n">
        <f aca="false">D42/$B42</f>
        <v>0.897959183673469</v>
      </c>
      <c r="G42" s="1" t="n">
        <v>48</v>
      </c>
      <c r="H42" s="29" t="n">
        <f aca="false">G42/$B42</f>
        <v>0.979591836734694</v>
      </c>
      <c r="J42" s="1" t="n">
        <v>48</v>
      </c>
      <c r="K42" s="29" t="n">
        <f aca="false">J42/$B42</f>
        <v>0.979591836734694</v>
      </c>
      <c r="M42" s="1" t="n">
        <v>48</v>
      </c>
      <c r="N42" s="29" t="n">
        <f aca="false">M42/$B42</f>
        <v>0.979591836734694</v>
      </c>
      <c r="P42" s="1" t="n">
        <v>49</v>
      </c>
      <c r="Q42" s="29" t="n">
        <f aca="false">P42/$B42</f>
        <v>1</v>
      </c>
      <c r="S42" s="1" t="n">
        <v>49</v>
      </c>
      <c r="T42" s="29" t="n">
        <f aca="false">S42/$B42</f>
        <v>1</v>
      </c>
      <c r="V42" s="5" t="n">
        <v>48</v>
      </c>
      <c r="W42" s="29" t="n">
        <f aca="false">V42/$B42</f>
        <v>0.979591836734694</v>
      </c>
      <c r="Y42" s="5" t="n">
        <v>48</v>
      </c>
      <c r="Z42" s="29" t="n">
        <f aca="false">Y42/$B42</f>
        <v>0.979591836734694</v>
      </c>
      <c r="AB42" s="5" t="n">
        <v>45</v>
      </c>
      <c r="AC42" s="29" t="n">
        <f aca="false">AB42/$B42</f>
        <v>0.918367346938776</v>
      </c>
      <c r="AE42" s="5" t="n">
        <v>45</v>
      </c>
      <c r="AF42" s="29" t="n">
        <f aca="false">AE42/$B42</f>
        <v>0.918367346938776</v>
      </c>
      <c r="AH42" s="5" t="n">
        <v>37</v>
      </c>
      <c r="AI42" s="29" t="n">
        <f aca="false">AH42/$B42</f>
        <v>0.755102040816327</v>
      </c>
      <c r="AK42" s="5" t="n">
        <v>45</v>
      </c>
      <c r="AL42" s="29" t="n">
        <f aca="false">AK42/$B42</f>
        <v>0.918367346938776</v>
      </c>
      <c r="AM42" s="7"/>
    </row>
    <row r="43" s="5" customFormat="true" ht="11.25" hidden="false" customHeight="false" outlineLevel="0" collapsed="false">
      <c r="A43" s="5" t="s">
        <v>128</v>
      </c>
      <c r="B43" s="5" t="n">
        <v>71</v>
      </c>
      <c r="D43" s="1" t="n">
        <v>68</v>
      </c>
      <c r="E43" s="29" t="n">
        <f aca="false">D43/$B43</f>
        <v>0.957746478873239</v>
      </c>
      <c r="G43" s="1" t="n">
        <v>71</v>
      </c>
      <c r="H43" s="29" t="n">
        <f aca="false">G43/$B43</f>
        <v>1</v>
      </c>
      <c r="J43" s="1" t="n">
        <v>71</v>
      </c>
      <c r="K43" s="29" t="n">
        <f aca="false">J43/$B43</f>
        <v>1</v>
      </c>
      <c r="M43" s="1" t="n">
        <v>71</v>
      </c>
      <c r="N43" s="29" t="n">
        <f aca="false">M43/$B43</f>
        <v>1</v>
      </c>
      <c r="P43" s="1" t="n">
        <v>71</v>
      </c>
      <c r="Q43" s="29" t="n">
        <f aca="false">P43/$B43</f>
        <v>1</v>
      </c>
      <c r="S43" s="1" t="n">
        <v>71</v>
      </c>
      <c r="T43" s="29" t="n">
        <f aca="false">S43/$B43</f>
        <v>1</v>
      </c>
      <c r="V43" s="5" t="n">
        <v>71</v>
      </c>
      <c r="W43" s="29" t="n">
        <f aca="false">V43/$B43</f>
        <v>1</v>
      </c>
      <c r="Y43" s="5" t="n">
        <v>71</v>
      </c>
      <c r="Z43" s="29" t="n">
        <f aca="false">Y43/$B43</f>
        <v>1</v>
      </c>
      <c r="AB43" s="5" t="n">
        <v>71</v>
      </c>
      <c r="AC43" s="29" t="n">
        <f aca="false">AB43/$B43</f>
        <v>1</v>
      </c>
      <c r="AE43" s="5" t="n">
        <v>70</v>
      </c>
      <c r="AF43" s="29" t="n">
        <f aca="false">AE43/$B43</f>
        <v>0.985915492957747</v>
      </c>
      <c r="AH43" s="5" t="n">
        <v>70</v>
      </c>
      <c r="AI43" s="29" t="n">
        <f aca="false">AH43/$B43</f>
        <v>0.985915492957747</v>
      </c>
      <c r="AK43" s="5" t="n">
        <v>70</v>
      </c>
      <c r="AL43" s="29" t="n">
        <f aca="false">AK43/$B43</f>
        <v>0.985915492957747</v>
      </c>
      <c r="AM43" s="7"/>
    </row>
    <row r="44" s="5" customFormat="true" ht="11.25" hidden="false" customHeight="false" outlineLevel="0" collapsed="false">
      <c r="A44" s="5" t="s">
        <v>129</v>
      </c>
      <c r="B44" s="5" t="n">
        <v>13389</v>
      </c>
      <c r="D44" s="1" t="n">
        <v>12910</v>
      </c>
      <c r="E44" s="29" t="n">
        <f aca="false">D44/$B44</f>
        <v>0.964224363283292</v>
      </c>
      <c r="G44" s="1" t="n">
        <v>13387</v>
      </c>
      <c r="H44" s="29" t="n">
        <f aca="false">G44/$B44</f>
        <v>0.999850623646277</v>
      </c>
      <c r="J44" s="1" t="n">
        <v>13387</v>
      </c>
      <c r="K44" s="29" t="n">
        <f aca="false">J44/$B44</f>
        <v>0.999850623646277</v>
      </c>
      <c r="M44" s="1" t="n">
        <v>13387</v>
      </c>
      <c r="N44" s="29" t="n">
        <f aca="false">M44/$B44</f>
        <v>0.999850623646277</v>
      </c>
      <c r="P44" s="1" t="n">
        <v>13372</v>
      </c>
      <c r="Q44" s="29" t="n">
        <f aca="false">P44/$B44</f>
        <v>0.998730300993353</v>
      </c>
      <c r="S44" s="1" t="n">
        <v>13366</v>
      </c>
      <c r="T44" s="29" t="n">
        <f aca="false">S44/$B44</f>
        <v>0.998282171932183</v>
      </c>
      <c r="V44" s="5" t="n">
        <v>13387</v>
      </c>
      <c r="W44" s="29" t="n">
        <f aca="false">V44/$B44</f>
        <v>0.999850623646277</v>
      </c>
      <c r="Y44" s="5" t="n">
        <v>13311</v>
      </c>
      <c r="Z44" s="29" t="n">
        <f aca="false">Y44/$B44</f>
        <v>0.994174322204795</v>
      </c>
      <c r="AB44" s="5" t="n">
        <v>13385</v>
      </c>
      <c r="AC44" s="29" t="n">
        <f aca="false">AB44/$B44</f>
        <v>0.999701247292554</v>
      </c>
      <c r="AE44" s="5" t="n">
        <v>13357</v>
      </c>
      <c r="AF44" s="29" t="n">
        <f aca="false">AE44/$B44</f>
        <v>0.997609978340429</v>
      </c>
      <c r="AH44" s="5" t="n">
        <v>13364</v>
      </c>
      <c r="AI44" s="29" t="n">
        <f aca="false">AH44/$B44</f>
        <v>0.99813279557846</v>
      </c>
      <c r="AK44" s="5" t="n">
        <v>13357</v>
      </c>
      <c r="AL44" s="29" t="n">
        <f aca="false">AK44/$B44</f>
        <v>0.997609978340429</v>
      </c>
      <c r="AM44" s="7"/>
    </row>
    <row r="45" s="5" customFormat="true" ht="11.25" hidden="false" customHeight="false" outlineLevel="0" collapsed="false">
      <c r="A45" s="5" t="s">
        <v>130</v>
      </c>
      <c r="B45" s="5" t="n">
        <v>10274</v>
      </c>
      <c r="D45" s="1" t="n">
        <v>10264</v>
      </c>
      <c r="E45" s="29" t="n">
        <f aca="false">D45/$B45</f>
        <v>0.999026669262215</v>
      </c>
      <c r="G45" s="5" t="n">
        <v>10274</v>
      </c>
      <c r="H45" s="29" t="n">
        <f aca="false">G45/$B45</f>
        <v>1</v>
      </c>
      <c r="J45" s="5" t="n">
        <v>10274</v>
      </c>
      <c r="K45" s="29" t="n">
        <f aca="false">J45/$B45</f>
        <v>1</v>
      </c>
      <c r="M45" s="1" t="n">
        <v>10274</v>
      </c>
      <c r="N45" s="29" t="n">
        <f aca="false">M45/$B45</f>
        <v>1</v>
      </c>
      <c r="P45" s="1" t="n">
        <v>10075</v>
      </c>
      <c r="Q45" s="29" t="n">
        <f aca="false">P45/$B45</f>
        <v>0.980630718318085</v>
      </c>
      <c r="S45" s="1" t="n">
        <v>10274</v>
      </c>
      <c r="T45" s="29" t="n">
        <f aca="false">S45/$B45</f>
        <v>1</v>
      </c>
      <c r="V45" s="5" t="n">
        <v>10260</v>
      </c>
      <c r="W45" s="29" t="n">
        <f aca="false">V45/$B45</f>
        <v>0.998637336967101</v>
      </c>
      <c r="Y45" s="5" t="n">
        <v>10262</v>
      </c>
      <c r="Z45" s="29" t="n">
        <f aca="false">Y45/$B45</f>
        <v>0.998832003114658</v>
      </c>
      <c r="AB45" s="5" t="n">
        <v>10269</v>
      </c>
      <c r="AC45" s="29" t="n">
        <f aca="false">AB45/$B45</f>
        <v>0.999513334631108</v>
      </c>
      <c r="AE45" s="5" t="n">
        <v>10272</v>
      </c>
      <c r="AF45" s="29" t="n">
        <f aca="false">AE45/$B45</f>
        <v>0.999805333852443</v>
      </c>
      <c r="AH45" s="5" t="n">
        <v>10265</v>
      </c>
      <c r="AI45" s="29" t="n">
        <f aca="false">AH45/$B45</f>
        <v>0.999124002335994</v>
      </c>
      <c r="AK45" s="5" t="n">
        <v>10272</v>
      </c>
      <c r="AL45" s="29" t="n">
        <f aca="false">AK45/$B45</f>
        <v>0.999805333852443</v>
      </c>
      <c r="AM45" s="7"/>
    </row>
    <row r="46" s="5" customFormat="true" ht="11.25" hidden="false" customHeight="false" outlineLevel="0" collapsed="false">
      <c r="A46" s="5" t="s">
        <v>131</v>
      </c>
      <c r="B46" s="5" t="n">
        <v>2448</v>
      </c>
      <c r="D46" s="1" t="n">
        <v>2446</v>
      </c>
      <c r="E46" s="29" t="n">
        <f aca="false">D46/$B46</f>
        <v>0.999183006535948</v>
      </c>
      <c r="G46" s="1" t="n">
        <v>2448</v>
      </c>
      <c r="H46" s="29" t="n">
        <f aca="false">G46/$B46</f>
        <v>1</v>
      </c>
      <c r="J46" s="1" t="n">
        <v>2448</v>
      </c>
      <c r="K46" s="29" t="n">
        <f aca="false">J46/$B46</f>
        <v>1</v>
      </c>
      <c r="M46" s="1" t="n">
        <v>2448</v>
      </c>
      <c r="N46" s="29" t="n">
        <f aca="false">M46/$B46</f>
        <v>1</v>
      </c>
      <c r="P46" s="1" t="n">
        <v>2445</v>
      </c>
      <c r="Q46" s="29" t="n">
        <f aca="false">P46/$B46</f>
        <v>0.998774509803922</v>
      </c>
      <c r="S46" s="5" t="n">
        <v>2448</v>
      </c>
      <c r="T46" s="29" t="n">
        <f aca="false">S46/$B46</f>
        <v>1</v>
      </c>
      <c r="V46" s="5" t="n">
        <v>2448</v>
      </c>
      <c r="W46" s="29" t="n">
        <f aca="false">V46/$B46</f>
        <v>1</v>
      </c>
      <c r="Y46" s="5" t="n">
        <v>2417</v>
      </c>
      <c r="Z46" s="29" t="n">
        <f aca="false">Y46/$B46</f>
        <v>0.98733660130719</v>
      </c>
      <c r="AB46" s="5" t="n">
        <v>2448</v>
      </c>
      <c r="AC46" s="29" t="n">
        <f aca="false">AB46/$B46</f>
        <v>1</v>
      </c>
      <c r="AE46" s="5" t="n">
        <v>2443</v>
      </c>
      <c r="AF46" s="29" t="n">
        <f aca="false">AE46/$B46</f>
        <v>0.997957516339869</v>
      </c>
      <c r="AH46" s="5" t="n">
        <v>2444</v>
      </c>
      <c r="AI46" s="29" t="n">
        <f aca="false">AH46/$B46</f>
        <v>0.998366013071895</v>
      </c>
      <c r="AK46" s="5" t="n">
        <v>2443</v>
      </c>
      <c r="AL46" s="29" t="n">
        <f aca="false">AK46/$B46</f>
        <v>0.997957516339869</v>
      </c>
      <c r="AM46" s="7"/>
    </row>
    <row r="47" s="5" customFormat="true" ht="11.25" hidden="false" customHeight="false" outlineLevel="0" collapsed="false">
      <c r="A47" s="5" t="s">
        <v>132</v>
      </c>
      <c r="B47" s="5" t="n">
        <v>85</v>
      </c>
      <c r="D47" s="1" t="n">
        <v>63</v>
      </c>
      <c r="E47" s="29" t="n">
        <f aca="false">D47/$B47</f>
        <v>0.741176470588235</v>
      </c>
      <c r="G47" s="5" t="n">
        <v>85</v>
      </c>
      <c r="H47" s="29" t="n">
        <f aca="false">G47/$B47</f>
        <v>1</v>
      </c>
      <c r="J47" s="5" t="n">
        <v>85</v>
      </c>
      <c r="K47" s="29" t="n">
        <f aca="false">J47/$B47</f>
        <v>1</v>
      </c>
      <c r="M47" s="1" t="n">
        <v>85</v>
      </c>
      <c r="N47" s="29" t="n">
        <f aca="false">M47/$B47</f>
        <v>1</v>
      </c>
      <c r="P47" s="1" t="n">
        <v>85</v>
      </c>
      <c r="Q47" s="29" t="n">
        <f aca="false">P47/$B47</f>
        <v>1</v>
      </c>
      <c r="S47" s="1" t="n">
        <v>85</v>
      </c>
      <c r="T47" s="29" t="n">
        <f aca="false">S47/$B47</f>
        <v>1</v>
      </c>
      <c r="V47" s="5" t="n">
        <v>85</v>
      </c>
      <c r="W47" s="29" t="n">
        <f aca="false">V47/$B47</f>
        <v>1</v>
      </c>
      <c r="Y47" s="5" t="n">
        <v>83</v>
      </c>
      <c r="Z47" s="29" t="n">
        <f aca="false">Y47/$B47</f>
        <v>0.976470588235294</v>
      </c>
      <c r="AB47" s="5" t="n">
        <v>85</v>
      </c>
      <c r="AC47" s="29" t="n">
        <f aca="false">AB47/$B47</f>
        <v>1</v>
      </c>
      <c r="AE47" s="5" t="n">
        <v>85</v>
      </c>
      <c r="AF47" s="29" t="n">
        <f aca="false">AE47/$B47</f>
        <v>1</v>
      </c>
      <c r="AH47" s="5" t="n">
        <v>85</v>
      </c>
      <c r="AI47" s="29" t="n">
        <f aca="false">AH47/$B47</f>
        <v>1</v>
      </c>
      <c r="AK47" s="5" t="n">
        <v>85</v>
      </c>
      <c r="AL47" s="29" t="n">
        <f aca="false">AK47/$B47</f>
        <v>1</v>
      </c>
      <c r="AM47" s="7"/>
    </row>
    <row r="48" s="5" customFormat="true" ht="11.25" hidden="false" customHeight="false" outlineLevel="0" collapsed="false">
      <c r="A48" s="5" t="s">
        <v>133</v>
      </c>
      <c r="B48" s="5" t="n">
        <v>1687</v>
      </c>
      <c r="D48" s="1" t="n">
        <v>1685</v>
      </c>
      <c r="E48" s="29" t="n">
        <f aca="false">D48/$B48</f>
        <v>0.998814463544754</v>
      </c>
      <c r="G48" s="5" t="n">
        <v>1687</v>
      </c>
      <c r="H48" s="29" t="n">
        <f aca="false">G48/$B48</f>
        <v>1</v>
      </c>
      <c r="J48" s="5" t="n">
        <v>1687</v>
      </c>
      <c r="K48" s="29" t="n">
        <f aca="false">J48/$B48</f>
        <v>1</v>
      </c>
      <c r="M48" s="1" t="n">
        <v>1687</v>
      </c>
      <c r="N48" s="29" t="n">
        <f aca="false">M48/$B48</f>
        <v>1</v>
      </c>
      <c r="P48" s="1" t="n">
        <v>1686</v>
      </c>
      <c r="Q48" s="29" t="n">
        <f aca="false">P48/$B48</f>
        <v>0.999407231772377</v>
      </c>
      <c r="S48" s="1" t="n">
        <v>1687</v>
      </c>
      <c r="T48" s="29" t="n">
        <f aca="false">S48/$B48</f>
        <v>1</v>
      </c>
      <c r="V48" s="5" t="n">
        <v>1685</v>
      </c>
      <c r="W48" s="29" t="n">
        <f aca="false">V48/$B48</f>
        <v>0.998814463544754</v>
      </c>
      <c r="Y48" s="5" t="n">
        <v>1676</v>
      </c>
      <c r="Z48" s="29" t="n">
        <f aca="false">Y48/$B48</f>
        <v>0.993479549496147</v>
      </c>
      <c r="AB48" s="5" t="n">
        <v>1686</v>
      </c>
      <c r="AC48" s="29" t="n">
        <f aca="false">AB48/$B48</f>
        <v>0.999407231772377</v>
      </c>
      <c r="AE48" s="5" t="n">
        <v>1684</v>
      </c>
      <c r="AF48" s="29" t="n">
        <f aca="false">AE48/$B48</f>
        <v>0.998221695317131</v>
      </c>
      <c r="AH48" s="5" t="n">
        <v>1683</v>
      </c>
      <c r="AI48" s="29" t="n">
        <f aca="false">AH48/$B48</f>
        <v>0.997628927089508</v>
      </c>
      <c r="AK48" s="5" t="n">
        <v>1684</v>
      </c>
      <c r="AL48" s="29" t="n">
        <f aca="false">AK48/$B48</f>
        <v>0.998221695317131</v>
      </c>
      <c r="AM48" s="7"/>
    </row>
    <row r="49" s="5" customFormat="true" ht="11.25" hidden="false" customHeight="false" outlineLevel="0" collapsed="false">
      <c r="A49" s="5" t="s">
        <v>134</v>
      </c>
      <c r="B49" s="5" t="n">
        <v>13</v>
      </c>
      <c r="D49" s="1" t="n">
        <v>1</v>
      </c>
      <c r="E49" s="29" t="n">
        <f aca="false">D49/$B49</f>
        <v>0.0769230769230769</v>
      </c>
      <c r="G49" s="1" t="n">
        <v>12</v>
      </c>
      <c r="H49" s="29" t="n">
        <f aca="false">G49/$B49</f>
        <v>0.923076923076923</v>
      </c>
      <c r="J49" s="1" t="n">
        <v>12</v>
      </c>
      <c r="K49" s="29" t="n">
        <f aca="false">J49/$B49</f>
        <v>0.923076923076923</v>
      </c>
      <c r="M49" s="1" t="n">
        <v>12</v>
      </c>
      <c r="N49" s="29" t="n">
        <f aca="false">M49/$B49</f>
        <v>0.923076923076923</v>
      </c>
      <c r="P49" s="1" t="n">
        <v>9</v>
      </c>
      <c r="Q49" s="29" t="n">
        <f aca="false">P49/$B49</f>
        <v>0.692307692307692</v>
      </c>
      <c r="S49" s="1" t="n">
        <v>9</v>
      </c>
      <c r="T49" s="29" t="n">
        <f aca="false">S49/$B49</f>
        <v>0.692307692307692</v>
      </c>
      <c r="V49" s="5" t="n">
        <v>13</v>
      </c>
      <c r="W49" s="29" t="n">
        <f aca="false">V49/$B49</f>
        <v>1</v>
      </c>
      <c r="Y49" s="5" t="n">
        <v>6</v>
      </c>
      <c r="Z49" s="29" t="n">
        <f aca="false">Y49/$B49</f>
        <v>0.461538461538462</v>
      </c>
      <c r="AB49" s="5" t="n">
        <v>8</v>
      </c>
      <c r="AC49" s="29" t="n">
        <f aca="false">AB49/$B49</f>
        <v>0.615384615384615</v>
      </c>
      <c r="AE49" s="5" t="n">
        <v>11</v>
      </c>
      <c r="AF49" s="29" t="n">
        <f aca="false">AE49/$B49</f>
        <v>0.846153846153846</v>
      </c>
      <c r="AH49" s="5" t="n">
        <v>8</v>
      </c>
      <c r="AI49" s="29" t="n">
        <f aca="false">AH49/$B49</f>
        <v>0.615384615384615</v>
      </c>
      <c r="AK49" s="5" t="n">
        <v>11</v>
      </c>
      <c r="AL49" s="29" t="n">
        <f aca="false">AK49/$B49</f>
        <v>0.846153846153846</v>
      </c>
      <c r="AM49" s="7"/>
    </row>
    <row r="50" s="5" customFormat="true" ht="11.25" hidden="false" customHeight="false" outlineLevel="0" collapsed="false">
      <c r="A50" s="8"/>
      <c r="D50" s="1"/>
      <c r="E50" s="29"/>
      <c r="H50" s="29"/>
      <c r="K50" s="29"/>
      <c r="N50" s="29"/>
      <c r="Q50" s="29"/>
      <c r="S50" s="1"/>
      <c r="T50" s="29"/>
      <c r="W50" s="29"/>
      <c r="Z50" s="29"/>
      <c r="AC50" s="29"/>
      <c r="AF50" s="29"/>
      <c r="AI50" s="29"/>
      <c r="AL50" s="29"/>
      <c r="AM50" s="7"/>
    </row>
    <row r="51" s="5" customFormat="true" ht="11.25" hidden="false" customHeight="false" outlineLevel="0" collapsed="false">
      <c r="A51" s="28" t="s">
        <v>135</v>
      </c>
      <c r="B51" s="28"/>
      <c r="D51" s="1"/>
      <c r="E51" s="29"/>
      <c r="H51" s="29"/>
      <c r="K51" s="29"/>
      <c r="N51" s="29"/>
      <c r="Q51" s="29"/>
      <c r="S51" s="1"/>
      <c r="T51" s="29"/>
      <c r="W51" s="29"/>
      <c r="Z51" s="29"/>
      <c r="AC51" s="29"/>
      <c r="AF51" s="29"/>
      <c r="AI51" s="29"/>
      <c r="AL51" s="29"/>
      <c r="AM51" s="7"/>
    </row>
    <row r="52" s="5" customFormat="true" ht="11.25" hidden="false" customHeight="false" outlineLevel="0" collapsed="false">
      <c r="A52" s="8" t="s">
        <v>136</v>
      </c>
      <c r="B52" s="5" t="n">
        <v>382</v>
      </c>
      <c r="D52" s="1" t="n">
        <v>381</v>
      </c>
      <c r="E52" s="29" t="n">
        <f aca="false">D52/$B52</f>
        <v>0.99738219895288</v>
      </c>
      <c r="G52" s="1" t="n">
        <v>364</v>
      </c>
      <c r="H52" s="29" t="n">
        <f aca="false">G52/$B52</f>
        <v>0.952879581151833</v>
      </c>
      <c r="J52" s="1" t="n">
        <v>364</v>
      </c>
      <c r="K52" s="29" t="n">
        <f aca="false">J52/$B52</f>
        <v>0.952879581151833</v>
      </c>
      <c r="M52" s="1" t="n">
        <v>350</v>
      </c>
      <c r="N52" s="29" t="n">
        <f aca="false">M52/$B52</f>
        <v>0.916230366492147</v>
      </c>
      <c r="P52" s="1" t="n">
        <v>361</v>
      </c>
      <c r="Q52" s="29" t="n">
        <f aca="false">P52/$B52</f>
        <v>0.945026178010471</v>
      </c>
      <c r="S52" s="5" t="n">
        <v>382</v>
      </c>
      <c r="T52" s="29" t="n">
        <f aca="false">S52/$B52</f>
        <v>1</v>
      </c>
      <c r="V52" s="5" t="n">
        <v>380</v>
      </c>
      <c r="W52" s="29" t="n">
        <f aca="false">V52/$B52</f>
        <v>0.994764397905759</v>
      </c>
      <c r="Y52" s="5" t="n">
        <v>367</v>
      </c>
      <c r="Z52" s="29" t="n">
        <f aca="false">Y52/$B52</f>
        <v>0.960732984293194</v>
      </c>
      <c r="AB52" s="5" t="n">
        <v>367</v>
      </c>
      <c r="AC52" s="29" t="n">
        <f aca="false">AB52/$B52</f>
        <v>0.960732984293194</v>
      </c>
      <c r="AE52" s="5" t="n">
        <v>369</v>
      </c>
      <c r="AF52" s="29" t="n">
        <f aca="false">AE52/$B52</f>
        <v>0.965968586387435</v>
      </c>
      <c r="AH52" s="5" t="n">
        <v>374</v>
      </c>
      <c r="AI52" s="29" t="n">
        <f aca="false">AH52/$B52</f>
        <v>0.979057591623037</v>
      </c>
      <c r="AK52" s="5" t="n">
        <v>369</v>
      </c>
      <c r="AL52" s="29" t="n">
        <f aca="false">AK52/$B52</f>
        <v>0.965968586387435</v>
      </c>
      <c r="AM52" s="7"/>
    </row>
    <row r="53" s="5" customFormat="true" ht="11.25" hidden="false" customHeight="false" outlineLevel="0" collapsed="false">
      <c r="A53" s="5" t="s">
        <v>137</v>
      </c>
      <c r="B53" s="5" t="n">
        <v>46</v>
      </c>
      <c r="D53" s="1" t="n">
        <v>41</v>
      </c>
      <c r="E53" s="29" t="n">
        <f aca="false">D53/$B53</f>
        <v>0.891304347826087</v>
      </c>
      <c r="G53" s="1" t="n">
        <v>46</v>
      </c>
      <c r="H53" s="29" t="n">
        <f aca="false">G53/$B53</f>
        <v>1</v>
      </c>
      <c r="J53" s="1" t="n">
        <v>46</v>
      </c>
      <c r="K53" s="29" t="n">
        <f aca="false">J53/$B53</f>
        <v>1</v>
      </c>
      <c r="M53" s="1" t="n">
        <v>46</v>
      </c>
      <c r="N53" s="29" t="n">
        <f aca="false">M53/$B53</f>
        <v>1</v>
      </c>
      <c r="P53" s="1" t="n">
        <v>43</v>
      </c>
      <c r="Q53" s="29" t="n">
        <f aca="false">P53/$B53</f>
        <v>0.934782608695652</v>
      </c>
      <c r="S53" s="5" t="n">
        <v>46</v>
      </c>
      <c r="T53" s="29" t="n">
        <f aca="false">S53/$B53</f>
        <v>1</v>
      </c>
      <c r="V53" s="5" t="n">
        <v>44</v>
      </c>
      <c r="W53" s="29" t="n">
        <f aca="false">V53/$B53</f>
        <v>0.956521739130435</v>
      </c>
      <c r="Y53" s="5" t="n">
        <v>41</v>
      </c>
      <c r="Z53" s="29" t="n">
        <f aca="false">Y53/$B53</f>
        <v>0.891304347826087</v>
      </c>
      <c r="AB53" s="5" t="n">
        <v>46</v>
      </c>
      <c r="AC53" s="29" t="n">
        <f aca="false">AB53/$B53</f>
        <v>1</v>
      </c>
      <c r="AE53" s="5" t="n">
        <v>44</v>
      </c>
      <c r="AF53" s="29" t="n">
        <f aca="false">AE53/$B53</f>
        <v>0.956521739130435</v>
      </c>
      <c r="AH53" s="5" t="n">
        <v>39</v>
      </c>
      <c r="AI53" s="29" t="n">
        <f aca="false">AH53/$B53</f>
        <v>0.847826086956522</v>
      </c>
      <c r="AK53" s="5" t="n">
        <v>44</v>
      </c>
      <c r="AL53" s="29" t="n">
        <f aca="false">AK53/$B53</f>
        <v>0.956521739130435</v>
      </c>
      <c r="AM53" s="7"/>
    </row>
    <row r="54" s="5" customFormat="true" ht="11.25" hidden="false" customHeight="false" outlineLevel="0" collapsed="false">
      <c r="A54" s="8" t="s">
        <v>138</v>
      </c>
      <c r="B54" s="5" t="n">
        <v>195</v>
      </c>
      <c r="D54" s="1" t="n">
        <v>195</v>
      </c>
      <c r="E54" s="29" t="n">
        <f aca="false">D54/$B54</f>
        <v>1</v>
      </c>
      <c r="G54" s="1" t="n">
        <v>190</v>
      </c>
      <c r="H54" s="29" t="n">
        <f aca="false">G54/$B54</f>
        <v>0.974358974358974</v>
      </c>
      <c r="J54" s="1" t="n">
        <v>190</v>
      </c>
      <c r="K54" s="29" t="n">
        <f aca="false">J54/$B54</f>
        <v>0.974358974358974</v>
      </c>
      <c r="M54" s="1" t="n">
        <v>190</v>
      </c>
      <c r="N54" s="29" t="n">
        <f aca="false">M54/$B54</f>
        <v>0.974358974358974</v>
      </c>
      <c r="P54" s="1" t="n">
        <v>195</v>
      </c>
      <c r="Q54" s="29" t="n">
        <f aca="false">P54/$B54</f>
        <v>1</v>
      </c>
      <c r="S54" s="1" t="n">
        <v>192</v>
      </c>
      <c r="T54" s="29" t="n">
        <f aca="false">S54/$B54</f>
        <v>0.984615384615385</v>
      </c>
      <c r="V54" s="5" t="n">
        <v>195</v>
      </c>
      <c r="W54" s="29" t="n">
        <f aca="false">V54/$B54</f>
        <v>1</v>
      </c>
      <c r="Y54" s="5" t="n">
        <v>176</v>
      </c>
      <c r="Z54" s="29" t="n">
        <f aca="false">Y54/$B54</f>
        <v>0.902564102564103</v>
      </c>
      <c r="AB54" s="5" t="n">
        <v>195</v>
      </c>
      <c r="AC54" s="29" t="n">
        <f aca="false">AB54/$B54</f>
        <v>1</v>
      </c>
      <c r="AE54" s="5" t="n">
        <v>173</v>
      </c>
      <c r="AF54" s="29" t="n">
        <f aca="false">AE54/$B54</f>
        <v>0.887179487179487</v>
      </c>
      <c r="AH54" s="5" t="n">
        <v>188</v>
      </c>
      <c r="AI54" s="29" t="n">
        <f aca="false">AH54/$B54</f>
        <v>0.964102564102564</v>
      </c>
      <c r="AK54" s="5" t="n">
        <v>173</v>
      </c>
      <c r="AL54" s="29" t="n">
        <f aca="false">AK54/$B54</f>
        <v>0.887179487179487</v>
      </c>
      <c r="AM54" s="7"/>
    </row>
    <row r="55" s="5" customFormat="true" ht="11.25" hidden="false" customHeight="false" outlineLevel="0" collapsed="false">
      <c r="A55" s="8" t="s">
        <v>139</v>
      </c>
      <c r="B55" s="5" t="n">
        <v>546</v>
      </c>
      <c r="D55" s="1" t="n">
        <v>475</v>
      </c>
      <c r="E55" s="29" t="n">
        <f aca="false">D55/$B55</f>
        <v>0.86996336996337</v>
      </c>
      <c r="G55" s="1" t="n">
        <v>538</v>
      </c>
      <c r="H55" s="29" t="n">
        <f aca="false">G55/$B55</f>
        <v>0.985347985347985</v>
      </c>
      <c r="J55" s="1" t="n">
        <v>538</v>
      </c>
      <c r="K55" s="29" t="n">
        <f aca="false">J55/$B55</f>
        <v>0.985347985347985</v>
      </c>
      <c r="M55" s="1" t="n">
        <v>539</v>
      </c>
      <c r="N55" s="29" t="n">
        <f aca="false">M55/$B55</f>
        <v>0.987179487179487</v>
      </c>
      <c r="P55" s="1" t="n">
        <v>537</v>
      </c>
      <c r="Q55" s="29" t="n">
        <f aca="false">P55/$B55</f>
        <v>0.983516483516484</v>
      </c>
      <c r="S55" s="5" t="n">
        <v>546</v>
      </c>
      <c r="T55" s="29" t="n">
        <f aca="false">S55/$B55</f>
        <v>1</v>
      </c>
      <c r="V55" s="5" t="n">
        <v>545</v>
      </c>
      <c r="W55" s="29" t="n">
        <f aca="false">V55/$B55</f>
        <v>0.998168498168498</v>
      </c>
      <c r="Y55" s="5" t="n">
        <v>519</v>
      </c>
      <c r="Z55" s="29" t="n">
        <f aca="false">Y55/$B55</f>
        <v>0.950549450549451</v>
      </c>
      <c r="AB55" s="5" t="n">
        <v>546</v>
      </c>
      <c r="AC55" s="29" t="n">
        <f aca="false">AB55/$B55</f>
        <v>1</v>
      </c>
      <c r="AE55" s="5" t="n">
        <v>532</v>
      </c>
      <c r="AF55" s="29" t="n">
        <f aca="false">AE55/$B55</f>
        <v>0.974358974358974</v>
      </c>
      <c r="AH55" s="5" t="n">
        <v>513</v>
      </c>
      <c r="AI55" s="29" t="n">
        <f aca="false">AH55/$B55</f>
        <v>0.93956043956044</v>
      </c>
      <c r="AK55" s="5" t="n">
        <v>532</v>
      </c>
      <c r="AL55" s="29" t="n">
        <f aca="false">AK55/$B55</f>
        <v>0.974358974358974</v>
      </c>
      <c r="AM55" s="7"/>
    </row>
    <row r="56" s="5" customFormat="true" ht="11.25" hidden="false" customHeight="false" outlineLevel="0" collapsed="false">
      <c r="A56" s="5" t="s">
        <v>140</v>
      </c>
      <c r="B56" s="5" t="n">
        <v>20</v>
      </c>
      <c r="D56" s="1" t="n">
        <v>16</v>
      </c>
      <c r="E56" s="29" t="n">
        <f aca="false">D56/$B56</f>
        <v>0.8</v>
      </c>
      <c r="G56" s="1" t="n">
        <v>14</v>
      </c>
      <c r="H56" s="29" t="n">
        <f aca="false">G56/$B56</f>
        <v>0.7</v>
      </c>
      <c r="J56" s="1" t="n">
        <v>14</v>
      </c>
      <c r="K56" s="29" t="n">
        <f aca="false">J56/$B56</f>
        <v>0.7</v>
      </c>
      <c r="M56" s="1" t="n">
        <v>17</v>
      </c>
      <c r="N56" s="29" t="n">
        <f aca="false">M56/$B56</f>
        <v>0.85</v>
      </c>
      <c r="P56" s="1" t="n">
        <v>19</v>
      </c>
      <c r="Q56" s="29" t="n">
        <f aca="false">P56/$B56</f>
        <v>0.95</v>
      </c>
      <c r="S56" s="1" t="n">
        <v>20</v>
      </c>
      <c r="T56" s="29" t="n">
        <f aca="false">S56/$B56</f>
        <v>1</v>
      </c>
      <c r="V56" s="5" t="n">
        <v>20</v>
      </c>
      <c r="W56" s="29" t="n">
        <f aca="false">V56/$B56</f>
        <v>1</v>
      </c>
      <c r="Y56" s="5" t="n">
        <v>17</v>
      </c>
      <c r="Z56" s="29" t="n">
        <f aca="false">Y56/$B56</f>
        <v>0.85</v>
      </c>
      <c r="AB56" s="5" t="n">
        <v>16</v>
      </c>
      <c r="AC56" s="29" t="n">
        <f aca="false">AB56/$B56</f>
        <v>0.8</v>
      </c>
      <c r="AE56" s="5" t="n">
        <v>20</v>
      </c>
      <c r="AF56" s="29" t="n">
        <f aca="false">AE56/$B56</f>
        <v>1</v>
      </c>
      <c r="AH56" s="5" t="n">
        <v>18</v>
      </c>
      <c r="AI56" s="29" t="n">
        <f aca="false">AH56/$B56</f>
        <v>0.9</v>
      </c>
      <c r="AK56" s="5" t="n">
        <v>20</v>
      </c>
      <c r="AL56" s="29" t="n">
        <f aca="false">AK56/$B56</f>
        <v>1</v>
      </c>
      <c r="AM56" s="7"/>
    </row>
    <row r="57" s="5" customFormat="true" ht="11.25" hidden="false" customHeight="false" outlineLevel="0" collapsed="false">
      <c r="A57" s="8"/>
      <c r="D57" s="1"/>
      <c r="E57" s="29"/>
      <c r="H57" s="29"/>
      <c r="K57" s="29"/>
      <c r="N57" s="29"/>
      <c r="Q57" s="29"/>
      <c r="S57" s="1"/>
      <c r="T57" s="29"/>
      <c r="W57" s="29"/>
      <c r="Z57" s="29"/>
      <c r="AC57" s="29"/>
      <c r="AF57" s="29"/>
      <c r="AI57" s="29"/>
      <c r="AL57" s="29"/>
      <c r="AM57" s="7"/>
    </row>
    <row r="58" s="5" customFormat="true" ht="11.25" hidden="false" customHeight="false" outlineLevel="0" collapsed="false">
      <c r="A58" s="28" t="s">
        <v>141</v>
      </c>
      <c r="B58" s="28"/>
      <c r="D58" s="1"/>
      <c r="E58" s="29"/>
      <c r="H58" s="29"/>
      <c r="K58" s="29"/>
      <c r="N58" s="29"/>
      <c r="Q58" s="29"/>
      <c r="S58" s="1"/>
      <c r="T58" s="29"/>
      <c r="W58" s="29"/>
      <c r="Z58" s="29"/>
      <c r="AC58" s="29"/>
      <c r="AF58" s="29"/>
      <c r="AI58" s="29"/>
      <c r="AL58" s="29"/>
      <c r="AM58" s="7"/>
    </row>
    <row r="59" s="5" customFormat="true" ht="11.25" hidden="false" customHeight="false" outlineLevel="0" collapsed="false">
      <c r="A59" s="5" t="s">
        <v>139</v>
      </c>
      <c r="B59" s="5" t="n">
        <v>128</v>
      </c>
      <c r="D59" s="1" t="n">
        <v>128</v>
      </c>
      <c r="E59" s="29" t="n">
        <f aca="false">D59/$B59</f>
        <v>1</v>
      </c>
      <c r="G59" s="1" t="n">
        <v>128</v>
      </c>
      <c r="H59" s="29" t="n">
        <f aca="false">G59/$B59</f>
        <v>1</v>
      </c>
      <c r="J59" s="1" t="n">
        <v>128</v>
      </c>
      <c r="K59" s="29" t="n">
        <f aca="false">J59/$B59</f>
        <v>1</v>
      </c>
      <c r="M59" s="1" t="n">
        <v>128</v>
      </c>
      <c r="N59" s="29" t="n">
        <f aca="false">M59/$B59</f>
        <v>1</v>
      </c>
      <c r="P59" s="1" t="n">
        <v>128</v>
      </c>
      <c r="Q59" s="29" t="n">
        <f aca="false">P59/$B59</f>
        <v>1</v>
      </c>
      <c r="S59" s="5" t="n">
        <v>128</v>
      </c>
      <c r="T59" s="29" t="n">
        <f aca="false">S59/$B59</f>
        <v>1</v>
      </c>
      <c r="V59" s="5" t="n">
        <v>128</v>
      </c>
      <c r="W59" s="29" t="n">
        <f aca="false">V59/$B59</f>
        <v>1</v>
      </c>
      <c r="Y59" s="5" t="n">
        <v>128</v>
      </c>
      <c r="Z59" s="29" t="n">
        <f aca="false">Y59/$B59</f>
        <v>1</v>
      </c>
      <c r="AB59" s="5" t="n">
        <v>128</v>
      </c>
      <c r="AC59" s="29" t="n">
        <f aca="false">AB59/$B59</f>
        <v>1</v>
      </c>
      <c r="AE59" s="5" t="n">
        <v>128</v>
      </c>
      <c r="AF59" s="29" t="n">
        <f aca="false">AE59/$B59</f>
        <v>1</v>
      </c>
      <c r="AH59" s="5" t="n">
        <v>128</v>
      </c>
      <c r="AI59" s="29" t="n">
        <f aca="false">AH59/$B59</f>
        <v>1</v>
      </c>
      <c r="AK59" s="5" t="n">
        <v>128</v>
      </c>
      <c r="AL59" s="29" t="n">
        <f aca="false">AK59/$B59</f>
        <v>1</v>
      </c>
      <c r="AM59" s="7"/>
    </row>
    <row r="60" s="5" customFormat="true" ht="11.25" hidden="false" customHeight="false" outlineLevel="0" collapsed="false">
      <c r="A60" s="5" t="s">
        <v>124</v>
      </c>
      <c r="B60" s="5" t="n">
        <v>1141</v>
      </c>
      <c r="D60" s="1" t="n">
        <v>976</v>
      </c>
      <c r="E60" s="29" t="n">
        <f aca="false">D60/$B60</f>
        <v>0.855390008764242</v>
      </c>
      <c r="G60" s="1" t="n">
        <v>1050</v>
      </c>
      <c r="H60" s="29" t="n">
        <f aca="false">G60/$B60</f>
        <v>0.920245398773006</v>
      </c>
      <c r="J60" s="1" t="n">
        <v>1055</v>
      </c>
      <c r="K60" s="29" t="n">
        <f aca="false">J60/$B60</f>
        <v>0.924627519719544</v>
      </c>
      <c r="M60" s="1" t="n">
        <v>1040</v>
      </c>
      <c r="N60" s="29" t="n">
        <f aca="false">M60/$B60</f>
        <v>0.91148115687993</v>
      </c>
      <c r="P60" s="1" t="n">
        <v>1031</v>
      </c>
      <c r="Q60" s="29" t="n">
        <f aca="false">P60/$B60</f>
        <v>0.903593339176161</v>
      </c>
      <c r="S60" s="1" t="n">
        <v>1135</v>
      </c>
      <c r="T60" s="29" t="n">
        <f aca="false">S60/$B60</f>
        <v>0.994741454864154</v>
      </c>
      <c r="V60" s="5" t="n">
        <v>1134</v>
      </c>
      <c r="W60" s="29" t="n">
        <f aca="false">V60/$B60</f>
        <v>0.993865030674847</v>
      </c>
      <c r="Y60" s="5" t="n">
        <v>885</v>
      </c>
      <c r="Z60" s="29" t="n">
        <f aca="false">Y60/$B60</f>
        <v>0.775635407537248</v>
      </c>
      <c r="AB60" s="5" t="n">
        <v>1044</v>
      </c>
      <c r="AC60" s="29" t="n">
        <f aca="false">AB60/$B60</f>
        <v>0.91498685363716</v>
      </c>
      <c r="AE60" s="5" t="n">
        <v>1122</v>
      </c>
      <c r="AF60" s="29" t="n">
        <f aca="false">AE60/$B60</f>
        <v>0.983347940403155</v>
      </c>
      <c r="AH60" s="5" t="n">
        <v>1044</v>
      </c>
      <c r="AI60" s="29" t="n">
        <f aca="false">AH60/$B60</f>
        <v>0.91498685363716</v>
      </c>
      <c r="AK60" s="5" t="n">
        <v>1122</v>
      </c>
      <c r="AL60" s="29" t="n">
        <f aca="false">AK60/$B60</f>
        <v>0.983347940403155</v>
      </c>
      <c r="AM60" s="7"/>
    </row>
    <row r="61" s="5" customFormat="true" ht="11.25" hidden="false" customHeight="false" outlineLevel="0" collapsed="false">
      <c r="A61" s="5" t="s">
        <v>130</v>
      </c>
      <c r="B61" s="5" t="n">
        <v>110</v>
      </c>
      <c r="D61" s="1" t="n">
        <v>110</v>
      </c>
      <c r="E61" s="29" t="n">
        <f aca="false">D61/$B61</f>
        <v>1</v>
      </c>
      <c r="G61" s="1" t="n">
        <v>110</v>
      </c>
      <c r="H61" s="29" t="n">
        <f aca="false">G61/$B61</f>
        <v>1</v>
      </c>
      <c r="J61" s="1" t="n">
        <v>110</v>
      </c>
      <c r="K61" s="29" t="n">
        <f aca="false">J61/$B61</f>
        <v>1</v>
      </c>
      <c r="M61" s="1" t="n">
        <v>110</v>
      </c>
      <c r="N61" s="29" t="n">
        <f aca="false">M61/$B61</f>
        <v>1</v>
      </c>
      <c r="P61" s="1" t="n">
        <v>109</v>
      </c>
      <c r="Q61" s="29" t="n">
        <f aca="false">P61/$B61</f>
        <v>0.990909090909091</v>
      </c>
      <c r="S61" s="1" t="n">
        <v>110</v>
      </c>
      <c r="T61" s="29" t="n">
        <f aca="false">S61/$B61</f>
        <v>1</v>
      </c>
      <c r="V61" s="5" t="n">
        <v>109</v>
      </c>
      <c r="W61" s="29" t="n">
        <f aca="false">V61/$B61</f>
        <v>0.990909090909091</v>
      </c>
      <c r="Y61" s="5" t="n">
        <v>89</v>
      </c>
      <c r="Z61" s="29" t="n">
        <f aca="false">Y61/$B61</f>
        <v>0.809090909090909</v>
      </c>
      <c r="AB61" s="5" t="n">
        <v>96</v>
      </c>
      <c r="AC61" s="29" t="n">
        <f aca="false">AB61/$B61</f>
        <v>0.872727272727273</v>
      </c>
      <c r="AE61" s="5" t="n">
        <v>110</v>
      </c>
      <c r="AF61" s="29" t="n">
        <f aca="false">AE61/$B61</f>
        <v>1</v>
      </c>
      <c r="AH61" s="5" t="n">
        <v>110</v>
      </c>
      <c r="AI61" s="29" t="n">
        <f aca="false">AH61/$B61</f>
        <v>1</v>
      </c>
      <c r="AK61" s="5" t="n">
        <v>110</v>
      </c>
      <c r="AL61" s="29" t="n">
        <f aca="false">AK61/$B61</f>
        <v>1</v>
      </c>
      <c r="AM61" s="7"/>
    </row>
    <row r="62" s="5" customFormat="true" ht="11.25" hidden="false" customHeight="false" outlineLevel="0" collapsed="false">
      <c r="A62" s="8"/>
      <c r="D62" s="1"/>
      <c r="E62" s="29"/>
      <c r="H62" s="29"/>
      <c r="K62" s="29"/>
      <c r="N62" s="29"/>
      <c r="Q62" s="29"/>
      <c r="S62" s="1"/>
      <c r="T62" s="29"/>
      <c r="Z62" s="29"/>
      <c r="AC62" s="29"/>
      <c r="AF62" s="29"/>
      <c r="AI62" s="29"/>
      <c r="AL62" s="29"/>
      <c r="AM62" s="7"/>
    </row>
    <row r="63" s="5" customFormat="true" ht="11.25" hidden="false" customHeight="false" outlineLevel="0" collapsed="false">
      <c r="A63" s="28" t="s">
        <v>142</v>
      </c>
      <c r="B63" s="28"/>
      <c r="D63" s="1"/>
      <c r="E63" s="29"/>
      <c r="H63" s="29"/>
      <c r="K63" s="29"/>
      <c r="N63" s="29"/>
      <c r="Q63" s="29"/>
      <c r="S63" s="1"/>
      <c r="T63" s="29"/>
      <c r="Z63" s="29"/>
      <c r="AC63" s="29"/>
      <c r="AF63" s="29"/>
      <c r="AI63" s="29"/>
      <c r="AL63" s="29"/>
      <c r="AM63" s="7"/>
    </row>
    <row r="64" s="5" customFormat="true" ht="11.25" hidden="false" customHeight="false" outlineLevel="0" collapsed="false">
      <c r="A64" s="5" t="s">
        <v>143</v>
      </c>
      <c r="B64" s="5" t="n">
        <v>8</v>
      </c>
      <c r="D64" s="1" t="n">
        <v>8</v>
      </c>
      <c r="E64" s="29" t="n">
        <f aca="false">D64/$B64</f>
        <v>1</v>
      </c>
      <c r="G64" s="1" t="n">
        <v>8</v>
      </c>
      <c r="H64" s="29" t="n">
        <f aca="false">G64/$B64</f>
        <v>1</v>
      </c>
      <c r="J64" s="1" t="n">
        <v>8</v>
      </c>
      <c r="K64" s="29" t="n">
        <f aca="false">J64/$B64</f>
        <v>1</v>
      </c>
      <c r="M64" s="1" t="n">
        <v>8</v>
      </c>
      <c r="N64" s="29" t="n">
        <f aca="false">M64/$B64</f>
        <v>1</v>
      </c>
      <c r="P64" s="1" t="n">
        <v>7</v>
      </c>
      <c r="Q64" s="29" t="n">
        <f aca="false">P64/$B64</f>
        <v>0.875</v>
      </c>
      <c r="S64" s="1" t="n">
        <v>8</v>
      </c>
      <c r="T64" s="29" t="n">
        <f aca="false">S64/$B64</f>
        <v>1</v>
      </c>
      <c r="V64" s="5" t="n">
        <v>8</v>
      </c>
      <c r="W64" s="29" t="n">
        <f aca="false">V64/$B64</f>
        <v>1</v>
      </c>
      <c r="Y64" s="5" t="n">
        <v>8</v>
      </c>
      <c r="Z64" s="29" t="n">
        <f aca="false">Y64/$B64</f>
        <v>1</v>
      </c>
      <c r="AB64" s="5" t="n">
        <v>8</v>
      </c>
      <c r="AC64" s="29" t="n">
        <f aca="false">AB64/$B64</f>
        <v>1</v>
      </c>
      <c r="AE64" s="5" t="n">
        <v>8</v>
      </c>
      <c r="AF64" s="29" t="n">
        <f aca="false">AE64/$B64</f>
        <v>1</v>
      </c>
      <c r="AH64" s="5" t="n">
        <v>0</v>
      </c>
      <c r="AI64" s="29" t="n">
        <f aca="false">AH64/$B64</f>
        <v>0</v>
      </c>
      <c r="AK64" s="5" t="n">
        <v>8</v>
      </c>
      <c r="AL64" s="29" t="n">
        <f aca="false">AK64/$B64</f>
        <v>1</v>
      </c>
      <c r="AM64" s="7"/>
    </row>
    <row r="65" s="5" customFormat="true" ht="11.25" hidden="false" customHeight="false" outlineLevel="0" collapsed="false">
      <c r="A65" s="5" t="s">
        <v>144</v>
      </c>
      <c r="B65" s="5" t="n">
        <v>1252</v>
      </c>
      <c r="D65" s="1" t="n">
        <v>635</v>
      </c>
      <c r="E65" s="29" t="n">
        <f aca="false">D65/$B65</f>
        <v>0.507188498402556</v>
      </c>
      <c r="G65" s="1" t="n">
        <v>1236</v>
      </c>
      <c r="H65" s="29" t="n">
        <f aca="false">G65/$B65</f>
        <v>0.987220447284345</v>
      </c>
      <c r="J65" s="1" t="n">
        <v>1236</v>
      </c>
      <c r="K65" s="29" t="n">
        <f aca="false">J65/$B65</f>
        <v>0.987220447284345</v>
      </c>
      <c r="M65" s="1" t="n">
        <v>1241</v>
      </c>
      <c r="N65" s="29" t="n">
        <f aca="false">M65/$B65</f>
        <v>0.991214057507987</v>
      </c>
      <c r="P65" s="1" t="n">
        <v>902</v>
      </c>
      <c r="Q65" s="29" t="n">
        <f aca="false">P65/$B65</f>
        <v>0.720447284345048</v>
      </c>
      <c r="S65" s="5" t="n">
        <v>1252</v>
      </c>
      <c r="T65" s="29" t="n">
        <f aca="false">S65/$B65</f>
        <v>1</v>
      </c>
      <c r="V65" s="5" t="n">
        <v>1244</v>
      </c>
      <c r="W65" s="29" t="n">
        <f aca="false">V65/$B65</f>
        <v>0.993610223642173</v>
      </c>
      <c r="Y65" s="5" t="n">
        <v>1242</v>
      </c>
      <c r="Z65" s="29" t="n">
        <f aca="false">Y65/$B65</f>
        <v>0.992012779552716</v>
      </c>
      <c r="AB65" s="5" t="n">
        <v>1209</v>
      </c>
      <c r="AC65" s="29" t="n">
        <f aca="false">AB65/$B65</f>
        <v>0.965654952076677</v>
      </c>
      <c r="AE65" s="5" t="n">
        <v>1200</v>
      </c>
      <c r="AF65" s="29" t="n">
        <f aca="false">AE65/$B65</f>
        <v>0.958466453674121</v>
      </c>
      <c r="AH65" s="5" t="n">
        <v>653</v>
      </c>
      <c r="AI65" s="29" t="n">
        <f aca="false">AH65/$B65</f>
        <v>0.521565495207668</v>
      </c>
      <c r="AK65" s="5" t="n">
        <v>1200</v>
      </c>
      <c r="AL65" s="29" t="n">
        <f aca="false">AK65/$B65</f>
        <v>0.958466453674121</v>
      </c>
      <c r="AM65" s="7"/>
    </row>
    <row r="66" s="5" customFormat="true" ht="11.25" hidden="false" customHeight="false" outlineLevel="0" collapsed="false">
      <c r="A66" s="5" t="s">
        <v>145</v>
      </c>
      <c r="B66" s="5" t="n">
        <v>1367</v>
      </c>
      <c r="D66" s="1" t="n">
        <v>635</v>
      </c>
      <c r="E66" s="29" t="n">
        <f aca="false">D66/$B66</f>
        <v>0.464520848573519</v>
      </c>
      <c r="G66" s="1" t="n">
        <v>1295</v>
      </c>
      <c r="H66" s="29" t="n">
        <f aca="false">G66/$B66</f>
        <v>0.947329919531822</v>
      </c>
      <c r="J66" s="1" t="n">
        <v>1295</v>
      </c>
      <c r="K66" s="29" t="n">
        <f aca="false">J66/$B66</f>
        <v>0.947329919531822</v>
      </c>
      <c r="M66" s="1" t="n">
        <v>1296</v>
      </c>
      <c r="N66" s="29" t="n">
        <f aca="false">M66/$B66</f>
        <v>0.948061448427213</v>
      </c>
      <c r="P66" s="1" t="n">
        <v>1015</v>
      </c>
      <c r="Q66" s="29" t="n">
        <f aca="false">P66/$B66</f>
        <v>0.742501828822239</v>
      </c>
      <c r="S66" s="5" t="n">
        <v>1367</v>
      </c>
      <c r="T66" s="29" t="n">
        <f aca="false">S66/$B66</f>
        <v>1</v>
      </c>
      <c r="V66" s="5" t="n">
        <v>1346</v>
      </c>
      <c r="W66" s="29" t="n">
        <f aca="false">V66/$B66</f>
        <v>0.984637893196781</v>
      </c>
      <c r="Y66" s="5" t="n">
        <v>1358</v>
      </c>
      <c r="Z66" s="29" t="n">
        <f aca="false">Y66/$B66</f>
        <v>0.993416239941478</v>
      </c>
      <c r="AB66" s="5" t="n">
        <v>1260</v>
      </c>
      <c r="AC66" s="29" t="n">
        <f aca="false">AB66/$B66</f>
        <v>0.921726408193124</v>
      </c>
      <c r="AE66" s="5" t="n">
        <v>1340</v>
      </c>
      <c r="AF66" s="29" t="n">
        <f aca="false">AE66/$B66</f>
        <v>0.980248719824433</v>
      </c>
      <c r="AH66" s="5" t="n">
        <v>866</v>
      </c>
      <c r="AI66" s="29" t="n">
        <f aca="false">AH66/$B66</f>
        <v>0.633504023408925</v>
      </c>
      <c r="AK66" s="5" t="n">
        <v>1340</v>
      </c>
      <c r="AL66" s="29" t="n">
        <f aca="false">AK66/$B66</f>
        <v>0.980248719824433</v>
      </c>
      <c r="AM66" s="7"/>
    </row>
    <row r="67" s="5" customFormat="true" ht="11.25" hidden="false" customHeight="false" outlineLevel="0" collapsed="false">
      <c r="D67" s="1"/>
      <c r="E67" s="29"/>
      <c r="H67" s="29"/>
      <c r="K67" s="29"/>
      <c r="N67" s="29"/>
      <c r="AH67" s="1"/>
      <c r="AM67" s="7"/>
    </row>
    <row r="68" s="5" customFormat="true" ht="11.25" hidden="false" customHeight="false" outlineLevel="0" collapsed="false">
      <c r="A68" s="28" t="s">
        <v>146</v>
      </c>
      <c r="B68" s="5" t="n">
        <v>6230</v>
      </c>
      <c r="D68" s="1" t="n">
        <v>19</v>
      </c>
      <c r="E68" s="29" t="n">
        <f aca="false">D68/$B68</f>
        <v>0.00304975922953451</v>
      </c>
      <c r="G68" s="5" t="n">
        <v>5</v>
      </c>
      <c r="H68" s="29" t="n">
        <f aca="false">G68/$B68</f>
        <v>0.000802568218298555</v>
      </c>
      <c r="J68" s="5" t="n">
        <v>5</v>
      </c>
      <c r="K68" s="29" t="n">
        <f aca="false">J68/$B68</f>
        <v>0.000802568218298555</v>
      </c>
      <c r="M68" s="5" t="n">
        <v>5</v>
      </c>
      <c r="N68" s="29" t="n">
        <f aca="false">M68/$B68</f>
        <v>0.000802568218298555</v>
      </c>
      <c r="P68" s="5" t="n">
        <v>16</v>
      </c>
      <c r="Q68" s="29" t="n">
        <f aca="false">P68/$B68</f>
        <v>0.00256821829855538</v>
      </c>
      <c r="S68" s="5" t="n">
        <v>14</v>
      </c>
      <c r="T68" s="29" t="n">
        <f aca="false">S68/$B68</f>
        <v>0.00224719101123596</v>
      </c>
      <c r="V68" s="5" t="n">
        <v>3</v>
      </c>
      <c r="W68" s="29" t="n">
        <f aca="false">V68/$B68</f>
        <v>0.000481540930979133</v>
      </c>
      <c r="Y68" s="5" t="n">
        <v>4</v>
      </c>
      <c r="Z68" s="29" t="n">
        <f aca="false">Y68/$B68</f>
        <v>0.000642054574638844</v>
      </c>
      <c r="AB68" s="5" t="n">
        <v>19</v>
      </c>
      <c r="AC68" s="29" t="n">
        <f aca="false">AB68/$B68</f>
        <v>0.00304975922953451</v>
      </c>
      <c r="AE68" s="5" t="n">
        <v>3</v>
      </c>
      <c r="AF68" s="29" t="n">
        <f aca="false">AE68/$B68</f>
        <v>0.000481540930979133</v>
      </c>
      <c r="AH68" s="1" t="n">
        <v>1</v>
      </c>
      <c r="AI68" s="29" t="n">
        <f aca="false">AH68/$B68</f>
        <v>0.000160513643659711</v>
      </c>
      <c r="AK68" s="5" t="n">
        <v>3</v>
      </c>
      <c r="AL68" s="29" t="n">
        <f aca="false">AK68/$B68</f>
        <v>0.000481540930979133</v>
      </c>
      <c r="AM68" s="7"/>
    </row>
    <row r="69" s="5" customFormat="true" ht="11.25" hidden="false" customHeight="false" outlineLevel="0" collapsed="false">
      <c r="D69" s="1"/>
      <c r="E69" s="29"/>
      <c r="H69" s="29"/>
      <c r="K69" s="29"/>
      <c r="N69" s="29"/>
      <c r="Q69" s="29"/>
      <c r="T69" s="29"/>
      <c r="W69" s="29"/>
      <c r="Z69" s="29"/>
      <c r="AC69" s="29"/>
      <c r="AF69" s="29"/>
      <c r="AI69" s="29"/>
      <c r="AL69" s="29"/>
      <c r="AM69" s="7"/>
    </row>
    <row r="70" s="5" customFormat="true" ht="11.25" hidden="false" customHeight="false" outlineLevel="0" collapsed="false">
      <c r="A70" s="7" t="s">
        <v>147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26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</row>
    <row r="71" s="5" customFormat="true" ht="11.25" hidden="false" customHeight="false" outlineLevel="0" collapsed="false">
      <c r="N71" s="6"/>
      <c r="AM71" s="7"/>
    </row>
    <row r="72" s="28" customFormat="true" ht="11.25" hidden="false" customHeight="false" outlineLevel="0" collapsed="false">
      <c r="A72" s="28" t="s">
        <v>148</v>
      </c>
      <c r="N72" s="31"/>
      <c r="AM72" s="32"/>
    </row>
    <row r="73" s="5" customFormat="true" ht="11.25" hidden="false" customHeight="false" outlineLevel="0" collapsed="false">
      <c r="A73" s="5" t="s">
        <v>149</v>
      </c>
      <c r="N73" s="6"/>
      <c r="AM73" s="7"/>
    </row>
    <row r="74" s="5" customFormat="true" ht="11.25" hidden="false" customHeight="false" outlineLevel="0" collapsed="false">
      <c r="A74" s="5" t="s">
        <v>150</v>
      </c>
      <c r="B74" s="5" t="n">
        <v>6</v>
      </c>
      <c r="D74" s="5" t="s">
        <v>151</v>
      </c>
      <c r="G74" s="5" t="s">
        <v>152</v>
      </c>
      <c r="J74" s="5" t="s">
        <v>152</v>
      </c>
      <c r="M74" s="5" t="s">
        <v>153</v>
      </c>
      <c r="N74" s="6"/>
      <c r="P74" s="33" t="s">
        <v>154</v>
      </c>
      <c r="S74" s="5" t="s">
        <v>155</v>
      </c>
      <c r="V74" s="5" t="s">
        <v>156</v>
      </c>
      <c r="Y74" s="5" t="s">
        <v>156</v>
      </c>
      <c r="Z74" s="33"/>
      <c r="AA74" s="34"/>
      <c r="AB74" s="5" t="s">
        <v>157</v>
      </c>
      <c r="AE74" s="5" t="s">
        <v>158</v>
      </c>
      <c r="AH74" s="5" t="s">
        <v>154</v>
      </c>
      <c r="AK74" s="5" t="s">
        <v>158</v>
      </c>
      <c r="AM74" s="7"/>
    </row>
    <row r="75" s="5" customFormat="true" ht="11.25" hidden="false" customHeight="false" outlineLevel="0" collapsed="false">
      <c r="A75" s="5" t="s">
        <v>159</v>
      </c>
      <c r="B75" s="5" t="n">
        <v>5</v>
      </c>
      <c r="D75" s="5" t="s">
        <v>160</v>
      </c>
      <c r="G75" s="5" t="s">
        <v>161</v>
      </c>
      <c r="J75" s="5" t="s">
        <v>161</v>
      </c>
      <c r="M75" s="5" t="s">
        <v>160</v>
      </c>
      <c r="N75" s="6"/>
      <c r="P75" s="33" t="s">
        <v>162</v>
      </c>
      <c r="S75" s="5" t="s">
        <v>163</v>
      </c>
      <c r="V75" s="5" t="s">
        <v>163</v>
      </c>
      <c r="Y75" s="33" t="s">
        <v>161</v>
      </c>
      <c r="Z75" s="29"/>
      <c r="AA75" s="33"/>
      <c r="AB75" s="5" t="s">
        <v>163</v>
      </c>
      <c r="AE75" s="5" t="s">
        <v>161</v>
      </c>
      <c r="AH75" s="5" t="s">
        <v>161</v>
      </c>
      <c r="AI75" s="6"/>
      <c r="AK75" s="5" t="s">
        <v>161</v>
      </c>
      <c r="AM75" s="7"/>
    </row>
    <row r="76" s="5" customFormat="true" ht="11.25" hidden="false" customHeight="false" outlineLevel="0" collapsed="false">
      <c r="A76" s="5" t="s">
        <v>164</v>
      </c>
      <c r="D76" s="33"/>
      <c r="G76" s="33"/>
      <c r="J76" s="33"/>
      <c r="M76" s="33"/>
      <c r="N76" s="6"/>
      <c r="P76" s="33"/>
      <c r="S76" s="33"/>
      <c r="V76" s="33"/>
      <c r="Y76" s="33"/>
      <c r="Z76" s="29"/>
      <c r="AA76" s="33"/>
      <c r="AM76" s="7"/>
    </row>
    <row r="77" s="5" customFormat="true" ht="11.25" hidden="false" customHeight="false" outlineLevel="0" collapsed="false">
      <c r="A77" s="5" t="s">
        <v>150</v>
      </c>
      <c r="B77" s="5" t="n">
        <v>6</v>
      </c>
      <c r="D77" s="5" t="s">
        <v>151</v>
      </c>
      <c r="G77" s="5" t="s">
        <v>152</v>
      </c>
      <c r="J77" s="5" t="s">
        <v>152</v>
      </c>
      <c r="M77" s="5" t="s">
        <v>153</v>
      </c>
      <c r="N77" s="6"/>
      <c r="P77" s="33" t="s">
        <v>153</v>
      </c>
      <c r="S77" s="5" t="s">
        <v>155</v>
      </c>
      <c r="V77" s="5" t="s">
        <v>156</v>
      </c>
      <c r="Y77" s="5" t="s">
        <v>156</v>
      </c>
      <c r="Z77" s="29"/>
      <c r="AA77" s="33"/>
      <c r="AB77" s="5" t="s">
        <v>157</v>
      </c>
      <c r="AE77" s="5" t="s">
        <v>158</v>
      </c>
      <c r="AH77" s="5" t="s">
        <v>154</v>
      </c>
      <c r="AK77" s="5" t="s">
        <v>158</v>
      </c>
      <c r="AM77" s="7"/>
    </row>
    <row r="78" s="5" customFormat="true" ht="11.25" hidden="false" customHeight="false" outlineLevel="0" collapsed="false">
      <c r="A78" s="5" t="s">
        <v>165</v>
      </c>
      <c r="D78" s="33"/>
      <c r="G78" s="33"/>
      <c r="J78" s="33"/>
      <c r="M78" s="33"/>
      <c r="N78" s="6"/>
      <c r="P78" s="34"/>
      <c r="S78" s="33"/>
      <c r="V78" s="33"/>
      <c r="Y78" s="34"/>
      <c r="Z78" s="29"/>
      <c r="AA78" s="34"/>
      <c r="AM78" s="7"/>
    </row>
    <row r="79" s="5" customFormat="true" ht="11.25" hidden="false" customHeight="false" outlineLevel="0" collapsed="false">
      <c r="A79" s="5" t="s">
        <v>166</v>
      </c>
      <c r="B79" s="5" t="n">
        <v>6</v>
      </c>
      <c r="D79" s="5" t="s">
        <v>151</v>
      </c>
      <c r="G79" s="5" t="s">
        <v>167</v>
      </c>
      <c r="J79" s="5" t="s">
        <v>167</v>
      </c>
      <c r="M79" s="5" t="s">
        <v>153</v>
      </c>
      <c r="N79" s="6"/>
      <c r="P79" s="33" t="s">
        <v>168</v>
      </c>
      <c r="S79" s="5" t="s">
        <v>155</v>
      </c>
      <c r="V79" s="5" t="s">
        <v>158</v>
      </c>
      <c r="Y79" s="33" t="s">
        <v>169</v>
      </c>
      <c r="Z79" s="29"/>
      <c r="AA79" s="33"/>
      <c r="AB79" s="5" t="s">
        <v>170</v>
      </c>
      <c r="AE79" s="5" t="s">
        <v>171</v>
      </c>
      <c r="AH79" s="5" t="s">
        <v>158</v>
      </c>
      <c r="AI79" s="6"/>
      <c r="AK79" s="5" t="s">
        <v>171</v>
      </c>
      <c r="AM79" s="7"/>
    </row>
    <row r="80" s="5" customFormat="true" ht="11.25" hidden="false" customHeight="false" outlineLevel="0" collapsed="false">
      <c r="A80" s="5" t="s">
        <v>172</v>
      </c>
      <c r="B80" s="5" t="n">
        <v>1</v>
      </c>
      <c r="D80" s="5" t="s">
        <v>173</v>
      </c>
      <c r="E80" s="35"/>
      <c r="G80" s="5" t="s">
        <v>174</v>
      </c>
      <c r="H80" s="35"/>
      <c r="J80" s="5" t="s">
        <v>174</v>
      </c>
      <c r="K80" s="35"/>
      <c r="M80" s="5" t="s">
        <v>173</v>
      </c>
      <c r="N80" s="35"/>
      <c r="P80" s="33" t="s">
        <v>173</v>
      </c>
      <c r="Q80" s="35"/>
      <c r="S80" s="5" t="s">
        <v>174</v>
      </c>
      <c r="T80" s="35"/>
      <c r="V80" s="5" t="s">
        <v>174</v>
      </c>
      <c r="W80" s="35"/>
      <c r="Y80" s="33" t="s">
        <v>173</v>
      </c>
      <c r="Z80" s="29"/>
      <c r="AA80" s="33"/>
      <c r="AB80" s="5" t="s">
        <v>173</v>
      </c>
      <c r="AC80" s="35"/>
      <c r="AE80" s="5" t="s">
        <v>173</v>
      </c>
      <c r="AF80" s="35"/>
      <c r="AH80" s="5" t="s">
        <v>174</v>
      </c>
      <c r="AI80" s="35"/>
      <c r="AK80" s="5" t="s">
        <v>173</v>
      </c>
      <c r="AL80" s="35"/>
      <c r="AM80" s="7"/>
    </row>
    <row r="81" s="5" customFormat="true" ht="11.25" hidden="false" customHeight="false" outlineLevel="0" collapsed="false">
      <c r="A81" s="8"/>
      <c r="D81" s="33"/>
      <c r="M81" s="33"/>
      <c r="N81" s="6"/>
      <c r="P81" s="33"/>
      <c r="S81" s="33"/>
      <c r="Z81" s="29"/>
      <c r="AA81" s="33"/>
      <c r="AM81" s="7"/>
    </row>
    <row r="82" s="28" customFormat="true" ht="11.25" hidden="false" customHeight="false" outlineLevel="0" collapsed="false">
      <c r="A82" s="28" t="s">
        <v>175</v>
      </c>
      <c r="D82" s="33"/>
      <c r="M82" s="33"/>
      <c r="N82" s="31"/>
      <c r="P82" s="33"/>
      <c r="S82" s="33"/>
      <c r="Z82" s="29"/>
      <c r="AA82" s="33"/>
      <c r="AM82" s="32"/>
    </row>
    <row r="83" s="5" customFormat="true" ht="11.25" hidden="false" customHeight="false" outlineLevel="0" collapsed="false">
      <c r="A83" s="5" t="s">
        <v>176</v>
      </c>
      <c r="D83" s="33"/>
      <c r="M83" s="33"/>
      <c r="N83" s="6"/>
      <c r="P83" s="33"/>
      <c r="S83" s="33"/>
      <c r="Z83" s="29"/>
      <c r="AA83" s="33"/>
      <c r="AM83" s="7"/>
    </row>
    <row r="84" s="5" customFormat="true" ht="11.25" hidden="false" customHeight="false" outlineLevel="0" collapsed="false">
      <c r="A84" s="5" t="s">
        <v>177</v>
      </c>
      <c r="B84" s="5" t="n">
        <v>5</v>
      </c>
      <c r="D84" s="5" t="s">
        <v>178</v>
      </c>
      <c r="G84" s="5" t="s">
        <v>179</v>
      </c>
      <c r="J84" s="5" t="s">
        <v>179</v>
      </c>
      <c r="M84" s="5" t="s">
        <v>180</v>
      </c>
      <c r="N84" s="6"/>
      <c r="P84" s="33" t="s">
        <v>181</v>
      </c>
      <c r="S84" s="5" t="s">
        <v>163</v>
      </c>
      <c r="V84" s="5" t="s">
        <v>182</v>
      </c>
      <c r="Y84" s="5" t="s">
        <v>180</v>
      </c>
      <c r="Z84" s="29"/>
      <c r="AA84" s="33"/>
      <c r="AB84" s="5" t="s">
        <v>163</v>
      </c>
      <c r="AE84" s="5" t="s">
        <v>183</v>
      </c>
      <c r="AH84" s="5" t="s">
        <v>184</v>
      </c>
      <c r="AK84" s="5" t="s">
        <v>183</v>
      </c>
      <c r="AM84" s="7"/>
    </row>
    <row r="85" s="5" customFormat="true" ht="11.25" hidden="false" customHeight="false" outlineLevel="0" collapsed="false">
      <c r="A85" s="5" t="s">
        <v>185</v>
      </c>
      <c r="D85" s="33"/>
      <c r="G85" s="33"/>
      <c r="J85" s="33"/>
      <c r="M85" s="33"/>
      <c r="N85" s="6"/>
      <c r="P85" s="34"/>
      <c r="S85" s="33"/>
      <c r="V85" s="33"/>
      <c r="Y85" s="34"/>
      <c r="Z85" s="29"/>
      <c r="AA85" s="33"/>
      <c r="AM85" s="7"/>
    </row>
    <row r="86" s="5" customFormat="true" ht="11.25" hidden="false" customHeight="false" outlineLevel="0" collapsed="false">
      <c r="A86" s="5" t="s">
        <v>186</v>
      </c>
      <c r="B86" s="5" t="n">
        <v>4</v>
      </c>
      <c r="D86" s="5" t="s">
        <v>187</v>
      </c>
      <c r="E86" s="6"/>
      <c r="G86" s="5" t="s">
        <v>188</v>
      </c>
      <c r="H86" s="6"/>
      <c r="J86" s="5" t="s">
        <v>188</v>
      </c>
      <c r="K86" s="6"/>
      <c r="M86" s="5" t="s">
        <v>188</v>
      </c>
      <c r="N86" s="6"/>
      <c r="P86" s="33" t="s">
        <v>189</v>
      </c>
      <c r="Q86" s="6"/>
      <c r="S86" s="5" t="s">
        <v>190</v>
      </c>
      <c r="T86" s="6"/>
      <c r="V86" s="5" t="s">
        <v>191</v>
      </c>
      <c r="W86" s="6"/>
      <c r="Y86" s="5" t="s">
        <v>188</v>
      </c>
      <c r="Z86" s="29"/>
      <c r="AA86" s="34"/>
      <c r="AB86" s="5" t="s">
        <v>192</v>
      </c>
      <c r="AC86" s="6"/>
      <c r="AE86" s="5" t="s">
        <v>187</v>
      </c>
      <c r="AF86" s="6"/>
      <c r="AH86" s="5" t="s">
        <v>188</v>
      </c>
      <c r="AI86" s="6"/>
      <c r="AK86" s="5" t="s">
        <v>187</v>
      </c>
      <c r="AM86" s="7"/>
    </row>
    <row r="87" s="5" customFormat="true" ht="11.25" hidden="false" customHeight="false" outlineLevel="0" collapsed="false">
      <c r="A87" s="5" t="s">
        <v>193</v>
      </c>
      <c r="B87" s="5" t="n">
        <v>4</v>
      </c>
      <c r="D87" s="5" t="s">
        <v>187</v>
      </c>
      <c r="E87" s="6"/>
      <c r="G87" s="5" t="s">
        <v>188</v>
      </c>
      <c r="H87" s="6"/>
      <c r="J87" s="5" t="s">
        <v>188</v>
      </c>
      <c r="K87" s="6"/>
      <c r="M87" s="5" t="s">
        <v>188</v>
      </c>
      <c r="N87" s="6"/>
      <c r="P87" s="33" t="s">
        <v>194</v>
      </c>
      <c r="Q87" s="6"/>
      <c r="S87" s="5" t="s">
        <v>195</v>
      </c>
      <c r="T87" s="6"/>
      <c r="V87" s="5" t="s">
        <v>196</v>
      </c>
      <c r="W87" s="6"/>
      <c r="Y87" s="5" t="s">
        <v>197</v>
      </c>
      <c r="Z87" s="29"/>
      <c r="AA87" s="33"/>
      <c r="AB87" s="5" t="s">
        <v>198</v>
      </c>
      <c r="AC87" s="6"/>
      <c r="AE87" s="5" t="s">
        <v>188</v>
      </c>
      <c r="AF87" s="6"/>
      <c r="AH87" s="5" t="s">
        <v>188</v>
      </c>
      <c r="AK87" s="5" t="s">
        <v>188</v>
      </c>
      <c r="AM87" s="7"/>
    </row>
    <row r="88" s="5" customFormat="true" ht="11.25" hidden="false" customHeight="false" outlineLevel="0" collapsed="false">
      <c r="H88" s="6"/>
      <c r="K88" s="6"/>
      <c r="N88" s="6"/>
      <c r="Q88" s="6"/>
      <c r="T88" s="6"/>
      <c r="W88" s="6"/>
      <c r="AC88" s="6"/>
      <c r="AF88" s="6"/>
      <c r="AM88" s="7"/>
    </row>
    <row r="89" s="5" customFormat="true" ht="11.25" hidden="false" customHeight="false" outlineLevel="0" collapsed="false">
      <c r="A89" s="36" t="s">
        <v>199</v>
      </c>
      <c r="B89" s="7"/>
      <c r="C89" s="7"/>
      <c r="D89" s="7"/>
      <c r="E89" s="7"/>
      <c r="F89" s="7"/>
      <c r="G89" s="7"/>
      <c r="H89" s="26"/>
      <c r="I89" s="7"/>
      <c r="J89" s="7"/>
      <c r="K89" s="26"/>
      <c r="L89" s="7"/>
      <c r="M89" s="7"/>
      <c r="N89" s="26"/>
      <c r="O89" s="7"/>
      <c r="P89" s="7"/>
      <c r="Q89" s="26"/>
      <c r="R89" s="7"/>
      <c r="S89" s="7"/>
      <c r="T89" s="26"/>
      <c r="U89" s="7"/>
      <c r="V89" s="7"/>
      <c r="W89" s="26"/>
      <c r="X89" s="7"/>
      <c r="Y89" s="7"/>
      <c r="Z89" s="7"/>
      <c r="AA89" s="7"/>
      <c r="AB89" s="7"/>
      <c r="AC89" s="26"/>
      <c r="AD89" s="7"/>
      <c r="AE89" s="7"/>
      <c r="AF89" s="26"/>
      <c r="AG89" s="7"/>
      <c r="AH89" s="7"/>
      <c r="AI89" s="7"/>
      <c r="AJ89" s="7"/>
      <c r="AK89" s="7"/>
      <c r="AL89" s="7"/>
      <c r="AM89" s="7"/>
    </row>
    <row r="90" s="5" customFormat="true" ht="11.25" hidden="false" customHeight="false" outlineLevel="0" collapsed="false">
      <c r="A90" s="8"/>
      <c r="N90" s="6"/>
      <c r="AM90" s="7"/>
    </row>
    <row r="91" s="28" customFormat="true" ht="11.25" hidden="false" customHeight="false" outlineLevel="0" collapsed="false">
      <c r="A91" s="28" t="s">
        <v>200</v>
      </c>
      <c r="G91" s="5"/>
      <c r="J91" s="5"/>
      <c r="M91" s="5"/>
      <c r="N91" s="31"/>
      <c r="P91" s="5"/>
      <c r="S91" s="5"/>
      <c r="V91" s="5"/>
      <c r="Y91" s="5"/>
      <c r="AB91" s="5"/>
      <c r="AE91" s="5"/>
      <c r="AH91" s="5"/>
      <c r="AI91" s="5"/>
      <c r="AK91" s="5"/>
      <c r="AM91" s="32"/>
    </row>
    <row r="92" s="5" customFormat="true" ht="11.25" hidden="false" customHeight="false" outlineLevel="0" collapsed="false">
      <c r="A92" s="5" t="s">
        <v>201</v>
      </c>
      <c r="B92" s="5" t="n">
        <v>6</v>
      </c>
      <c r="D92" s="5" t="s">
        <v>155</v>
      </c>
      <c r="E92" s="1"/>
      <c r="F92" s="1"/>
      <c r="G92" s="5" t="s">
        <v>155</v>
      </c>
      <c r="J92" s="5" t="s">
        <v>155</v>
      </c>
      <c r="M92" s="5" t="s">
        <v>155</v>
      </c>
      <c r="N92" s="6"/>
      <c r="P92" s="5" t="s">
        <v>155</v>
      </c>
      <c r="S92" s="5" t="s">
        <v>155</v>
      </c>
      <c r="V92" s="5" t="s">
        <v>155</v>
      </c>
      <c r="Y92" s="5" t="s">
        <v>155</v>
      </c>
      <c r="Z92" s="29"/>
      <c r="AA92" s="33"/>
      <c r="AB92" s="5" t="s">
        <v>202</v>
      </c>
      <c r="AE92" s="1" t="s">
        <v>155</v>
      </c>
      <c r="AH92" s="1" t="s">
        <v>158</v>
      </c>
      <c r="AK92" s="1" t="s">
        <v>155</v>
      </c>
      <c r="AM92" s="7"/>
    </row>
    <row r="93" s="5" customFormat="true" ht="11.25" hidden="false" customHeight="false" outlineLevel="0" collapsed="false">
      <c r="A93" s="5" t="s">
        <v>203</v>
      </c>
      <c r="B93" s="5" t="n">
        <v>6</v>
      </c>
      <c r="D93" s="5" t="s">
        <v>204</v>
      </c>
      <c r="E93" s="1"/>
      <c r="F93" s="1"/>
      <c r="G93" s="5" t="s">
        <v>155</v>
      </c>
      <c r="J93" s="5" t="s">
        <v>155</v>
      </c>
      <c r="M93" s="5" t="s">
        <v>155</v>
      </c>
      <c r="N93" s="6"/>
      <c r="P93" s="5" t="s">
        <v>155</v>
      </c>
      <c r="S93" s="5" t="s">
        <v>155</v>
      </c>
      <c r="V93" s="5" t="s">
        <v>155</v>
      </c>
      <c r="Y93" s="5" t="s">
        <v>155</v>
      </c>
      <c r="Z93" s="29"/>
      <c r="AA93" s="33"/>
      <c r="AB93" s="5" t="s">
        <v>204</v>
      </c>
      <c r="AE93" s="1" t="s">
        <v>155</v>
      </c>
      <c r="AH93" s="1" t="s">
        <v>158</v>
      </c>
      <c r="AK93" s="1" t="s">
        <v>155</v>
      </c>
      <c r="AM93" s="7"/>
    </row>
    <row r="94" s="5" customFormat="true" ht="11.25" hidden="false" customHeight="false" outlineLevel="0" collapsed="false">
      <c r="A94" s="5" t="s">
        <v>205</v>
      </c>
      <c r="B94" s="5" t="n">
        <v>6</v>
      </c>
      <c r="D94" s="5" t="s">
        <v>154</v>
      </c>
      <c r="E94" s="1"/>
      <c r="F94" s="1"/>
      <c r="G94" s="5" t="s">
        <v>155</v>
      </c>
      <c r="J94" s="5" t="s">
        <v>155</v>
      </c>
      <c r="M94" s="5" t="s">
        <v>155</v>
      </c>
      <c r="N94" s="6"/>
      <c r="P94" s="5" t="s">
        <v>155</v>
      </c>
      <c r="S94" s="5" t="s">
        <v>155</v>
      </c>
      <c r="V94" s="5" t="s">
        <v>155</v>
      </c>
      <c r="Y94" s="5" t="s">
        <v>155</v>
      </c>
      <c r="Z94" s="29"/>
      <c r="AA94" s="33"/>
      <c r="AB94" s="5" t="s">
        <v>170</v>
      </c>
      <c r="AE94" s="1" t="s">
        <v>155</v>
      </c>
      <c r="AH94" s="5" t="s">
        <v>170</v>
      </c>
      <c r="AK94" s="1" t="s">
        <v>155</v>
      </c>
      <c r="AL94" s="6"/>
      <c r="AM94" s="7"/>
    </row>
    <row r="95" s="5" customFormat="true" ht="11.25" hidden="false" customHeight="false" outlineLevel="0" collapsed="false">
      <c r="A95" s="5" t="s">
        <v>206</v>
      </c>
      <c r="B95" s="5" t="n">
        <v>6</v>
      </c>
      <c r="D95" s="5" t="s">
        <v>155</v>
      </c>
      <c r="E95" s="1"/>
      <c r="F95" s="1"/>
      <c r="G95" s="5" t="s">
        <v>155</v>
      </c>
      <c r="J95" s="5" t="s">
        <v>155</v>
      </c>
      <c r="M95" s="5" t="s">
        <v>155</v>
      </c>
      <c r="N95" s="6"/>
      <c r="P95" s="5" t="s">
        <v>155</v>
      </c>
      <c r="S95" s="5" t="s">
        <v>155</v>
      </c>
      <c r="V95" s="5" t="s">
        <v>155</v>
      </c>
      <c r="Y95" s="5" t="s">
        <v>155</v>
      </c>
      <c r="Z95" s="29"/>
      <c r="AA95" s="33"/>
      <c r="AB95" s="5" t="s">
        <v>202</v>
      </c>
      <c r="AE95" s="1" t="s">
        <v>155</v>
      </c>
      <c r="AH95" s="1" t="s">
        <v>158</v>
      </c>
      <c r="AK95" s="1" t="s">
        <v>155</v>
      </c>
      <c r="AM95" s="7"/>
    </row>
    <row r="96" s="5" customFormat="true" ht="11.25" hidden="false" customHeight="false" outlineLevel="0" collapsed="false">
      <c r="A96" s="5" t="s">
        <v>207</v>
      </c>
      <c r="B96" s="5" t="n">
        <v>6</v>
      </c>
      <c r="D96" s="5" t="s">
        <v>155</v>
      </c>
      <c r="E96" s="1"/>
      <c r="F96" s="1"/>
      <c r="G96" s="5" t="s">
        <v>155</v>
      </c>
      <c r="J96" s="5" t="s">
        <v>155</v>
      </c>
      <c r="M96" s="5" t="s">
        <v>155</v>
      </c>
      <c r="N96" s="6"/>
      <c r="P96" s="5" t="s">
        <v>155</v>
      </c>
      <c r="S96" s="5" t="s">
        <v>155</v>
      </c>
      <c r="V96" s="5" t="s">
        <v>155</v>
      </c>
      <c r="Y96" s="5" t="s">
        <v>155</v>
      </c>
      <c r="Z96" s="29"/>
      <c r="AA96" s="33"/>
      <c r="AB96" s="5" t="s">
        <v>202</v>
      </c>
      <c r="AE96" s="1" t="s">
        <v>155</v>
      </c>
      <c r="AH96" s="1" t="s">
        <v>158</v>
      </c>
      <c r="AK96" s="1" t="s">
        <v>155</v>
      </c>
      <c r="AM96" s="7"/>
    </row>
    <row r="97" s="5" customFormat="true" ht="11.25" hidden="false" customHeight="false" outlineLevel="0" collapsed="false">
      <c r="A97" s="5" t="s">
        <v>208</v>
      </c>
      <c r="B97" s="5" t="n">
        <v>6</v>
      </c>
      <c r="D97" s="5" t="s">
        <v>170</v>
      </c>
      <c r="E97" s="1"/>
      <c r="F97" s="1"/>
      <c r="G97" s="5" t="s">
        <v>155</v>
      </c>
      <c r="J97" s="5" t="s">
        <v>155</v>
      </c>
      <c r="M97" s="5" t="s">
        <v>155</v>
      </c>
      <c r="N97" s="6"/>
      <c r="P97" s="5" t="s">
        <v>155</v>
      </c>
      <c r="S97" s="5" t="s">
        <v>170</v>
      </c>
      <c r="V97" s="5" t="s">
        <v>170</v>
      </c>
      <c r="Y97" s="5" t="s">
        <v>155</v>
      </c>
      <c r="Z97" s="29"/>
      <c r="AA97" s="33"/>
      <c r="AB97" s="5" t="s">
        <v>170</v>
      </c>
      <c r="AE97" s="1" t="s">
        <v>155</v>
      </c>
      <c r="AH97" s="5" t="s">
        <v>170</v>
      </c>
      <c r="AK97" s="1" t="s">
        <v>155</v>
      </c>
      <c r="AL97" s="6"/>
      <c r="AM97" s="7"/>
    </row>
    <row r="98" s="5" customFormat="true" ht="11.25" hidden="false" customHeight="false" outlineLevel="0" collapsed="false">
      <c r="A98" s="5" t="s">
        <v>209</v>
      </c>
      <c r="B98" s="5" t="n">
        <v>6</v>
      </c>
      <c r="D98" s="5" t="s">
        <v>170</v>
      </c>
      <c r="E98" s="1"/>
      <c r="F98" s="1"/>
      <c r="G98" s="5" t="s">
        <v>170</v>
      </c>
      <c r="H98" s="6"/>
      <c r="J98" s="5" t="s">
        <v>170</v>
      </c>
      <c r="K98" s="6"/>
      <c r="M98" s="5" t="s">
        <v>170</v>
      </c>
      <c r="N98" s="6"/>
      <c r="P98" s="5" t="s">
        <v>155</v>
      </c>
      <c r="Q98" s="6"/>
      <c r="S98" s="5" t="s">
        <v>170</v>
      </c>
      <c r="T98" s="6"/>
      <c r="V98" s="5" t="s">
        <v>170</v>
      </c>
      <c r="W98" s="6"/>
      <c r="Y98" s="5" t="s">
        <v>155</v>
      </c>
      <c r="Z98" s="29"/>
      <c r="AA98" s="33"/>
      <c r="AB98" s="5" t="s">
        <v>170</v>
      </c>
      <c r="AC98" s="6"/>
      <c r="AE98" s="1" t="s">
        <v>155</v>
      </c>
      <c r="AF98" s="6"/>
      <c r="AH98" s="5" t="s">
        <v>170</v>
      </c>
      <c r="AK98" s="1" t="s">
        <v>155</v>
      </c>
      <c r="AL98" s="6"/>
      <c r="AM98" s="7"/>
    </row>
    <row r="99" s="5" customFormat="true" ht="11.25" hidden="false" customHeight="false" outlineLevel="0" collapsed="false">
      <c r="A99" s="5" t="s">
        <v>210</v>
      </c>
      <c r="B99" s="5" t="n">
        <v>6</v>
      </c>
      <c r="D99" s="5" t="s">
        <v>170</v>
      </c>
      <c r="E99" s="1"/>
      <c r="F99" s="1"/>
      <c r="G99" s="5" t="s">
        <v>170</v>
      </c>
      <c r="H99" s="6"/>
      <c r="J99" s="5" t="s">
        <v>170</v>
      </c>
      <c r="K99" s="6"/>
      <c r="M99" s="5" t="s">
        <v>170</v>
      </c>
      <c r="N99" s="6"/>
      <c r="P99" s="5" t="s">
        <v>155</v>
      </c>
      <c r="Q99" s="6"/>
      <c r="S99" s="5" t="s">
        <v>170</v>
      </c>
      <c r="T99" s="6"/>
      <c r="V99" s="5" t="s">
        <v>170</v>
      </c>
      <c r="W99" s="6"/>
      <c r="Y99" s="5" t="s">
        <v>170</v>
      </c>
      <c r="Z99" s="29"/>
      <c r="AA99" s="33"/>
      <c r="AB99" s="5" t="s">
        <v>170</v>
      </c>
      <c r="AC99" s="6"/>
      <c r="AE99" s="1" t="s">
        <v>155</v>
      </c>
      <c r="AF99" s="6"/>
      <c r="AH99" s="5" t="s">
        <v>170</v>
      </c>
      <c r="AK99" s="1" t="s">
        <v>155</v>
      </c>
      <c r="AL99" s="6"/>
      <c r="AM99" s="7"/>
    </row>
    <row r="100" s="5" customFormat="true" ht="11.25" hidden="false" customHeight="false" outlineLevel="0" collapsed="false">
      <c r="A100" s="5" t="s">
        <v>211</v>
      </c>
      <c r="B100" s="5" t="n">
        <v>3</v>
      </c>
      <c r="D100" s="5" t="s">
        <v>212</v>
      </c>
      <c r="E100" s="1"/>
      <c r="F100" s="1"/>
      <c r="G100" s="5" t="s">
        <v>213</v>
      </c>
      <c r="J100" s="5" t="s">
        <v>213</v>
      </c>
      <c r="M100" s="5" t="s">
        <v>213</v>
      </c>
      <c r="N100" s="6"/>
      <c r="P100" s="33" t="s">
        <v>214</v>
      </c>
      <c r="S100" s="5" t="s">
        <v>214</v>
      </c>
      <c r="V100" s="5" t="s">
        <v>214</v>
      </c>
      <c r="Y100" s="5" t="s">
        <v>214</v>
      </c>
      <c r="Z100" s="29"/>
      <c r="AA100" s="33"/>
      <c r="AB100" s="5" t="s">
        <v>215</v>
      </c>
      <c r="AE100" s="1" t="s">
        <v>214</v>
      </c>
      <c r="AH100" s="1" t="s">
        <v>214</v>
      </c>
      <c r="AI100" s="6"/>
      <c r="AK100" s="1" t="s">
        <v>214</v>
      </c>
      <c r="AL100" s="6"/>
      <c r="AM100" s="7"/>
    </row>
    <row r="101" s="5" customFormat="true" ht="11.25" hidden="false" customHeight="false" outlineLevel="0" collapsed="false">
      <c r="A101" s="8"/>
      <c r="D101" s="33"/>
      <c r="E101" s="1"/>
      <c r="F101" s="1"/>
      <c r="G101" s="33"/>
      <c r="J101" s="33"/>
      <c r="N101" s="6"/>
      <c r="P101" s="33"/>
      <c r="S101" s="33"/>
      <c r="Z101" s="29"/>
      <c r="AA101" s="33"/>
      <c r="AE101" s="1"/>
      <c r="AH101" s="1"/>
      <c r="AK101" s="1"/>
      <c r="AM101" s="7"/>
    </row>
    <row r="102" s="5" customFormat="true" ht="11.25" hidden="false" customHeight="false" outlineLevel="0" collapsed="false">
      <c r="A102" s="37" t="s">
        <v>216</v>
      </c>
      <c r="D102" s="33"/>
      <c r="E102" s="1"/>
      <c r="F102" s="1"/>
      <c r="G102" s="33"/>
      <c r="J102" s="33"/>
      <c r="N102" s="6"/>
      <c r="P102" s="33"/>
      <c r="S102" s="33"/>
      <c r="Z102" s="29"/>
      <c r="AA102" s="33"/>
      <c r="AE102" s="1"/>
      <c r="AH102" s="1"/>
      <c r="AK102" s="1"/>
      <c r="AM102" s="7"/>
    </row>
    <row r="103" s="5" customFormat="true" ht="11.25" hidden="false" customHeight="false" outlineLevel="0" collapsed="false">
      <c r="A103" s="8" t="s">
        <v>217</v>
      </c>
      <c r="B103" s="5" t="n">
        <v>2</v>
      </c>
      <c r="D103" s="5" t="s">
        <v>218</v>
      </c>
      <c r="E103" s="1"/>
      <c r="F103" s="1"/>
      <c r="G103" s="5" t="s">
        <v>219</v>
      </c>
      <c r="J103" s="5" t="s">
        <v>219</v>
      </c>
      <c r="M103" s="5" t="s">
        <v>219</v>
      </c>
      <c r="P103" s="5" t="s">
        <v>219</v>
      </c>
      <c r="S103" s="5" t="s">
        <v>219</v>
      </c>
      <c r="V103" s="5" t="s">
        <v>219</v>
      </c>
      <c r="Y103" s="5" t="s">
        <v>219</v>
      </c>
      <c r="Z103" s="29"/>
      <c r="AA103" s="33"/>
      <c r="AB103" s="5" t="s">
        <v>218</v>
      </c>
      <c r="AE103" s="1" t="s">
        <v>219</v>
      </c>
      <c r="AH103" s="1" t="s">
        <v>218</v>
      </c>
      <c r="AK103" s="1" t="s">
        <v>219</v>
      </c>
      <c r="AM103" s="7"/>
    </row>
    <row r="104" s="5" customFormat="true" ht="11.25" hidden="false" customHeight="false" outlineLevel="0" collapsed="false">
      <c r="A104" s="8" t="s">
        <v>220</v>
      </c>
      <c r="B104" s="5" t="n">
        <v>2</v>
      </c>
      <c r="D104" s="5" t="s">
        <v>219</v>
      </c>
      <c r="E104" s="1"/>
      <c r="F104" s="1"/>
      <c r="G104" s="5" t="s">
        <v>219</v>
      </c>
      <c r="J104" s="5" t="s">
        <v>219</v>
      </c>
      <c r="M104" s="5" t="s">
        <v>219</v>
      </c>
      <c r="P104" s="5" t="s">
        <v>219</v>
      </c>
      <c r="S104" s="5" t="s">
        <v>219</v>
      </c>
      <c r="V104" s="5" t="s">
        <v>219</v>
      </c>
      <c r="Y104" s="5" t="s">
        <v>219</v>
      </c>
      <c r="Z104" s="29"/>
      <c r="AA104" s="33"/>
      <c r="AB104" s="5" t="s">
        <v>219</v>
      </c>
      <c r="AE104" s="1" t="s">
        <v>219</v>
      </c>
      <c r="AH104" s="1" t="s">
        <v>218</v>
      </c>
      <c r="AK104" s="1" t="s">
        <v>219</v>
      </c>
      <c r="AM104" s="7"/>
    </row>
    <row r="105" s="5" customFormat="true" ht="11.25" hidden="false" customHeight="false" outlineLevel="0" collapsed="false">
      <c r="A105" s="8" t="s">
        <v>221</v>
      </c>
      <c r="B105" s="5" t="n">
        <v>2</v>
      </c>
      <c r="D105" s="5" t="s">
        <v>219</v>
      </c>
      <c r="E105" s="1"/>
      <c r="F105" s="1"/>
      <c r="G105" s="5" t="s">
        <v>219</v>
      </c>
      <c r="J105" s="5" t="s">
        <v>219</v>
      </c>
      <c r="M105" s="5" t="s">
        <v>219</v>
      </c>
      <c r="P105" s="5" t="s">
        <v>219</v>
      </c>
      <c r="S105" s="5" t="s">
        <v>219</v>
      </c>
      <c r="V105" s="5" t="s">
        <v>219</v>
      </c>
      <c r="Y105" s="5" t="s">
        <v>219</v>
      </c>
      <c r="Z105" s="29"/>
      <c r="AA105" s="33"/>
      <c r="AB105" s="5" t="s">
        <v>219</v>
      </c>
      <c r="AE105" s="1" t="s">
        <v>219</v>
      </c>
      <c r="AH105" s="1" t="s">
        <v>218</v>
      </c>
      <c r="AK105" s="1" t="s">
        <v>219</v>
      </c>
      <c r="AM105" s="7"/>
    </row>
    <row r="106" s="5" customFormat="true" ht="11.25" hidden="false" customHeight="false" outlineLevel="0" collapsed="false">
      <c r="A106" s="8" t="s">
        <v>222</v>
      </c>
      <c r="B106" s="5" t="n">
        <v>2</v>
      </c>
      <c r="D106" s="5" t="s">
        <v>219</v>
      </c>
      <c r="E106" s="1"/>
      <c r="F106" s="1"/>
      <c r="G106" s="5" t="s">
        <v>219</v>
      </c>
      <c r="J106" s="5" t="s">
        <v>219</v>
      </c>
      <c r="M106" s="5" t="s">
        <v>219</v>
      </c>
      <c r="P106" s="5" t="s">
        <v>219</v>
      </c>
      <c r="S106" s="5" t="s">
        <v>219</v>
      </c>
      <c r="V106" s="5" t="s">
        <v>219</v>
      </c>
      <c r="Y106" s="5" t="s">
        <v>219</v>
      </c>
      <c r="Z106" s="29"/>
      <c r="AA106" s="33"/>
      <c r="AB106" s="5" t="s">
        <v>219</v>
      </c>
      <c r="AE106" s="1" t="s">
        <v>219</v>
      </c>
      <c r="AH106" s="1" t="s">
        <v>218</v>
      </c>
      <c r="AK106" s="1" t="s">
        <v>219</v>
      </c>
      <c r="AM106" s="7"/>
    </row>
    <row r="107" s="5" customFormat="true" ht="11.25" hidden="false" customHeight="false" outlineLevel="0" collapsed="false">
      <c r="A107" s="8"/>
      <c r="N107" s="6"/>
      <c r="AM107" s="7"/>
    </row>
    <row r="108" s="5" customFormat="true" ht="11.25" hidden="false" customHeight="false" outlineLevel="0" collapsed="false">
      <c r="A108" s="7" t="s">
        <v>223</v>
      </c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26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</row>
    <row r="109" customFormat="false" ht="11.25" hidden="false" customHeight="false" outlineLevel="0" collapsed="false">
      <c r="A109" s="5"/>
      <c r="AM109" s="7"/>
    </row>
    <row r="110" customFormat="false" ht="11.25" hidden="false" customHeight="false" outlineLevel="0" collapsed="false">
      <c r="A110" s="38" t="s">
        <v>224</v>
      </c>
      <c r="AM110" s="7"/>
    </row>
    <row r="111" customFormat="false" ht="11.25" hidden="false" customHeight="false" outlineLevel="0" collapsed="false">
      <c r="A111" s="8" t="s">
        <v>225</v>
      </c>
      <c r="D111" s="1" t="s">
        <v>226</v>
      </c>
      <c r="G111" s="5" t="s">
        <v>227</v>
      </c>
      <c r="J111" s="5" t="s">
        <v>227</v>
      </c>
      <c r="M111" s="1" t="s">
        <v>226</v>
      </c>
      <c r="P111" s="1" t="s">
        <v>215</v>
      </c>
      <c r="S111" s="5" t="s">
        <v>227</v>
      </c>
      <c r="V111" s="5" t="s">
        <v>215</v>
      </c>
      <c r="Y111" s="1" t="s">
        <v>226</v>
      </c>
      <c r="AB111" s="1" t="s">
        <v>215</v>
      </c>
      <c r="AE111" s="1" t="s">
        <v>215</v>
      </c>
      <c r="AH111" s="1" t="s">
        <v>226</v>
      </c>
      <c r="AK111" s="1" t="s">
        <v>226</v>
      </c>
      <c r="AM111" s="7"/>
    </row>
    <row r="112" customFormat="false" ht="11.25" hidden="false" customHeight="false" outlineLevel="0" collapsed="false">
      <c r="A112" s="39" t="s">
        <v>228</v>
      </c>
      <c r="D112" s="1" t="s">
        <v>229</v>
      </c>
      <c r="G112" s="1" t="s">
        <v>229</v>
      </c>
      <c r="J112" s="1" t="s">
        <v>229</v>
      </c>
      <c r="M112" s="1" t="s">
        <v>229</v>
      </c>
      <c r="P112" s="1" t="s">
        <v>219</v>
      </c>
      <c r="S112" s="5" t="s">
        <v>219</v>
      </c>
      <c r="V112" s="1" t="s">
        <v>229</v>
      </c>
      <c r="Y112" s="1" t="s">
        <v>229</v>
      </c>
      <c r="AB112" s="1" t="s">
        <v>229</v>
      </c>
      <c r="AE112" s="1" t="s">
        <v>230</v>
      </c>
      <c r="AH112" s="1" t="s">
        <v>229</v>
      </c>
      <c r="AK112" s="1" t="s">
        <v>219</v>
      </c>
      <c r="AM112" s="7"/>
    </row>
    <row r="113" customFormat="false" ht="11.25" hidden="false" customHeight="false" outlineLevel="0" collapsed="false">
      <c r="A113" s="8"/>
      <c r="V113" s="5"/>
      <c r="AE113" s="5"/>
      <c r="AM113" s="7"/>
    </row>
    <row r="114" customFormat="false" ht="11.25" hidden="false" customHeight="false" outlineLevel="0" collapsed="false">
      <c r="A114" s="40" t="s">
        <v>231</v>
      </c>
      <c r="V114" s="5"/>
      <c r="AE114" s="5"/>
      <c r="AM114" s="7"/>
    </row>
    <row r="115" customFormat="false" ht="11.25" hidden="false" customHeight="false" outlineLevel="0" collapsed="false">
      <c r="A115" s="8" t="s">
        <v>232</v>
      </c>
      <c r="V115" s="5"/>
      <c r="AE115" s="5"/>
      <c r="AM115" s="7"/>
    </row>
    <row r="116" customFormat="false" ht="11.25" hidden="false" customHeight="false" outlineLevel="0" collapsed="false">
      <c r="A116" s="8" t="s">
        <v>233</v>
      </c>
      <c r="D116" s="1" t="s">
        <v>162</v>
      </c>
      <c r="G116" s="1" t="s">
        <v>160</v>
      </c>
      <c r="J116" s="1" t="s">
        <v>160</v>
      </c>
      <c r="M116" s="1" t="s">
        <v>160</v>
      </c>
      <c r="P116" s="1" t="s">
        <v>160</v>
      </c>
      <c r="S116" s="1" t="s">
        <v>160</v>
      </c>
      <c r="V116" s="33" t="s">
        <v>162</v>
      </c>
      <c r="Y116" s="1" t="s">
        <v>160</v>
      </c>
      <c r="AB116" s="1" t="s">
        <v>160</v>
      </c>
      <c r="AE116" s="1" t="s">
        <v>160</v>
      </c>
      <c r="AH116" s="1" t="s">
        <v>160</v>
      </c>
      <c r="AK116" s="1" t="s">
        <v>160</v>
      </c>
      <c r="AM116" s="7"/>
    </row>
    <row r="117" customFormat="false" ht="11.25" hidden="false" customHeight="false" outlineLevel="0" collapsed="false">
      <c r="A117" s="8" t="s">
        <v>234</v>
      </c>
      <c r="V117" s="5"/>
      <c r="AE117" s="5"/>
      <c r="AM117" s="7"/>
    </row>
    <row r="118" customFormat="false" ht="11.25" hidden="false" customHeight="false" outlineLevel="0" collapsed="false">
      <c r="A118" s="8" t="s">
        <v>235</v>
      </c>
      <c r="D118" s="1" t="s">
        <v>236</v>
      </c>
      <c r="G118" s="1" t="s">
        <v>236</v>
      </c>
      <c r="J118" s="1" t="s">
        <v>236</v>
      </c>
      <c r="M118" s="1" t="s">
        <v>236</v>
      </c>
      <c r="P118" s="1" t="s">
        <v>236</v>
      </c>
      <c r="S118" s="1" t="s">
        <v>195</v>
      </c>
      <c r="V118" s="5" t="s">
        <v>237</v>
      </c>
      <c r="Y118" s="1" t="s">
        <v>236</v>
      </c>
      <c r="AB118" s="1" t="s">
        <v>195</v>
      </c>
      <c r="AE118" s="1" t="s">
        <v>236</v>
      </c>
      <c r="AH118" s="1" t="s">
        <v>237</v>
      </c>
      <c r="AK118" s="1" t="s">
        <v>236</v>
      </c>
      <c r="AM118" s="7"/>
    </row>
    <row r="119" customFormat="false" ht="11.25" hidden="false" customHeight="false" outlineLevel="0" collapsed="false">
      <c r="A119" s="8" t="s">
        <v>238</v>
      </c>
      <c r="D119" s="1" t="s">
        <v>187</v>
      </c>
      <c r="G119" s="1" t="s">
        <v>188</v>
      </c>
      <c r="J119" s="1" t="s">
        <v>188</v>
      </c>
      <c r="M119" s="1" t="s">
        <v>188</v>
      </c>
      <c r="P119" s="1" t="s">
        <v>239</v>
      </c>
      <c r="S119" s="1" t="s">
        <v>198</v>
      </c>
      <c r="V119" s="5" t="s">
        <v>239</v>
      </c>
      <c r="Y119" s="1" t="s">
        <v>188</v>
      </c>
      <c r="AB119" s="1" t="s">
        <v>239</v>
      </c>
      <c r="AE119" s="1" t="s">
        <v>239</v>
      </c>
      <c r="AH119" s="1" t="s">
        <v>198</v>
      </c>
      <c r="AK119" s="1" t="s">
        <v>239</v>
      </c>
      <c r="AM119" s="7"/>
    </row>
    <row r="120" customFormat="false" ht="11.25" hidden="false" customHeight="false" outlineLevel="0" collapsed="false">
      <c r="A120" s="8" t="s">
        <v>240</v>
      </c>
      <c r="V120" s="5"/>
      <c r="AE120" s="5"/>
      <c r="AM120" s="7"/>
    </row>
    <row r="121" customFormat="false" ht="11.25" hidden="false" customHeight="false" outlineLevel="0" collapsed="false">
      <c r="A121" s="8" t="s">
        <v>235</v>
      </c>
      <c r="D121" s="1" t="s">
        <v>194</v>
      </c>
      <c r="G121" s="1" t="s">
        <v>197</v>
      </c>
      <c r="J121" s="1" t="s">
        <v>197</v>
      </c>
      <c r="M121" s="1" t="s">
        <v>194</v>
      </c>
      <c r="P121" s="1" t="s">
        <v>198</v>
      </c>
      <c r="S121" s="1" t="s">
        <v>197</v>
      </c>
      <c r="V121" s="5" t="s">
        <v>194</v>
      </c>
      <c r="Y121" s="1" t="s">
        <v>194</v>
      </c>
      <c r="AB121" s="1" t="s">
        <v>188</v>
      </c>
      <c r="AE121" s="1" t="s">
        <v>194</v>
      </c>
      <c r="AH121" s="1" t="s">
        <v>188</v>
      </c>
      <c r="AK121" s="1" t="s">
        <v>188</v>
      </c>
      <c r="AM121" s="7"/>
    </row>
    <row r="122" customFormat="false" ht="11.25" hidden="false" customHeight="false" outlineLevel="0" collapsed="false">
      <c r="A122" s="8" t="s">
        <v>238</v>
      </c>
      <c r="D122" s="1" t="s">
        <v>188</v>
      </c>
      <c r="G122" s="1" t="s">
        <v>188</v>
      </c>
      <c r="J122" s="1" t="s">
        <v>188</v>
      </c>
      <c r="M122" s="1" t="s">
        <v>188</v>
      </c>
      <c r="P122" s="1" t="s">
        <v>239</v>
      </c>
      <c r="S122" s="1" t="s">
        <v>188</v>
      </c>
      <c r="V122" s="5" t="s">
        <v>239</v>
      </c>
      <c r="Y122" s="1" t="s">
        <v>188</v>
      </c>
      <c r="AB122" s="1" t="s">
        <v>188</v>
      </c>
      <c r="AE122" s="1" t="s">
        <v>239</v>
      </c>
      <c r="AH122" s="1" t="s">
        <v>188</v>
      </c>
      <c r="AK122" s="1" t="s">
        <v>188</v>
      </c>
      <c r="AM122" s="7"/>
    </row>
    <row r="123" customFormat="false" ht="11.25" hidden="false" customHeight="false" outlineLevel="0" collapsed="false">
      <c r="A123" s="39" t="s">
        <v>241</v>
      </c>
      <c r="D123" s="1" t="s">
        <v>173</v>
      </c>
      <c r="G123" s="1" t="s">
        <v>173</v>
      </c>
      <c r="J123" s="1" t="s">
        <v>173</v>
      </c>
      <c r="M123" s="1" t="s">
        <v>173</v>
      </c>
      <c r="P123" s="1" t="s">
        <v>174</v>
      </c>
      <c r="S123" s="1" t="s">
        <v>173</v>
      </c>
      <c r="V123" s="5" t="s">
        <v>174</v>
      </c>
      <c r="Y123" s="1" t="s">
        <v>173</v>
      </c>
      <c r="AB123" s="1" t="s">
        <v>173</v>
      </c>
      <c r="AE123" s="1" t="s">
        <v>173</v>
      </c>
      <c r="AH123" s="1" t="s">
        <v>173</v>
      </c>
      <c r="AK123" s="1" t="s">
        <v>174</v>
      </c>
      <c r="AM123" s="7"/>
    </row>
    <row r="124" customFormat="false" ht="11.25" hidden="false" customHeight="false" outlineLevel="0" collapsed="false">
      <c r="A124" s="5"/>
      <c r="V124" s="5"/>
      <c r="AE124" s="5"/>
      <c r="AM124" s="7"/>
    </row>
    <row r="125" customFormat="false" ht="11.25" hidden="false" customHeight="false" outlineLevel="0" collapsed="false">
      <c r="A125" s="38" t="s">
        <v>242</v>
      </c>
      <c r="V125" s="5"/>
      <c r="AE125" s="5"/>
      <c r="AM125" s="7"/>
    </row>
    <row r="126" customFormat="false" ht="11.25" hidden="false" customHeight="false" outlineLevel="0" collapsed="false">
      <c r="A126" s="39" t="s">
        <v>243</v>
      </c>
      <c r="D126" s="1" t="s">
        <v>230</v>
      </c>
      <c r="G126" s="1" t="s">
        <v>230</v>
      </c>
      <c r="J126" s="1" t="s">
        <v>230</v>
      </c>
      <c r="M126" s="1" t="s">
        <v>230</v>
      </c>
      <c r="P126" s="1" t="s">
        <v>219</v>
      </c>
      <c r="S126" s="1" t="s">
        <v>219</v>
      </c>
      <c r="V126" s="1" t="s">
        <v>219</v>
      </c>
      <c r="Y126" s="1" t="s">
        <v>230</v>
      </c>
      <c r="AB126" s="1" t="s">
        <v>230</v>
      </c>
      <c r="AE126" s="1" t="s">
        <v>219</v>
      </c>
      <c r="AH126" s="1" t="s">
        <v>230</v>
      </c>
      <c r="AK126" s="1" t="s">
        <v>230</v>
      </c>
      <c r="AM126" s="7"/>
    </row>
    <row r="127" customFormat="false" ht="11.25" hidden="false" customHeight="false" outlineLevel="0" collapsed="false">
      <c r="A127" s="39" t="s">
        <v>244</v>
      </c>
      <c r="D127" s="1" t="s">
        <v>230</v>
      </c>
      <c r="G127" s="1" t="s">
        <v>230</v>
      </c>
      <c r="J127" s="1" t="s">
        <v>230</v>
      </c>
      <c r="M127" s="1" t="s">
        <v>230</v>
      </c>
      <c r="P127" s="1" t="s">
        <v>219</v>
      </c>
      <c r="S127" s="1" t="s">
        <v>219</v>
      </c>
      <c r="V127" s="1" t="s">
        <v>219</v>
      </c>
      <c r="Y127" s="1" t="s">
        <v>230</v>
      </c>
      <c r="AB127" s="1" t="s">
        <v>230</v>
      </c>
      <c r="AE127" s="1" t="s">
        <v>219</v>
      </c>
      <c r="AH127" s="1" t="s">
        <v>230</v>
      </c>
      <c r="AK127" s="1" t="s">
        <v>230</v>
      </c>
      <c r="AM127" s="7"/>
    </row>
    <row r="128" customFormat="false" ht="11.25" hidden="false" customHeight="false" outlineLevel="0" collapsed="false">
      <c r="A128" s="39" t="s">
        <v>245</v>
      </c>
      <c r="D128" s="1" t="s">
        <v>219</v>
      </c>
      <c r="G128" s="1" t="s">
        <v>230</v>
      </c>
      <c r="J128" s="1" t="s">
        <v>230</v>
      </c>
      <c r="M128" s="1" t="s">
        <v>219</v>
      </c>
      <c r="P128" s="1" t="s">
        <v>219</v>
      </c>
      <c r="S128" s="1" t="s">
        <v>219</v>
      </c>
      <c r="V128" s="1" t="s">
        <v>219</v>
      </c>
      <c r="Y128" s="1" t="s">
        <v>230</v>
      </c>
      <c r="AB128" s="1" t="s">
        <v>230</v>
      </c>
      <c r="AE128" s="1" t="s">
        <v>219</v>
      </c>
      <c r="AH128" s="1" t="s">
        <v>219</v>
      </c>
      <c r="AK128" s="1" t="s">
        <v>219</v>
      </c>
      <c r="AM128" s="7"/>
    </row>
    <row r="129" customFormat="false" ht="11.25" hidden="false" customHeight="false" outlineLevel="0" collapsed="false">
      <c r="A129" s="5"/>
      <c r="AM129" s="7"/>
    </row>
    <row r="130" s="5" customFormat="true" ht="11.25" hidden="false" customHeight="false" outlineLevel="0" collapsed="false">
      <c r="A130" s="7" t="s">
        <v>246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26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</row>
    <row r="131" customFormat="false" ht="11.25" hidden="false" customHeight="false" outlineLevel="0" collapsed="false">
      <c r="A131" s="5"/>
      <c r="AM131" s="7"/>
    </row>
    <row r="132" customFormat="false" ht="11.25" hidden="false" customHeight="false" outlineLevel="0" collapsed="false">
      <c r="A132" s="38" t="s">
        <v>224</v>
      </c>
      <c r="AM132" s="7"/>
    </row>
    <row r="133" customFormat="false" ht="11.25" hidden="false" customHeight="false" outlineLevel="0" collapsed="false">
      <c r="A133" s="8" t="s">
        <v>225</v>
      </c>
      <c r="D133" s="1" t="s">
        <v>215</v>
      </c>
      <c r="G133" s="5" t="s">
        <v>118</v>
      </c>
      <c r="J133" s="5" t="s">
        <v>118</v>
      </c>
      <c r="M133" s="5" t="s">
        <v>118</v>
      </c>
      <c r="P133" s="1" t="s">
        <v>215</v>
      </c>
      <c r="S133" s="5" t="s">
        <v>119</v>
      </c>
      <c r="V133" s="5" t="s">
        <v>118</v>
      </c>
      <c r="Y133" s="5" t="s">
        <v>118</v>
      </c>
      <c r="AB133" s="5" t="s">
        <v>118</v>
      </c>
      <c r="AE133" s="1" t="s">
        <v>215</v>
      </c>
      <c r="AH133" s="5" t="s">
        <v>118</v>
      </c>
      <c r="AK133" s="5" t="s">
        <v>118</v>
      </c>
      <c r="AM133" s="7"/>
    </row>
    <row r="134" customFormat="false" ht="11.25" hidden="false" customHeight="false" outlineLevel="0" collapsed="false">
      <c r="A134" s="8" t="s">
        <v>228</v>
      </c>
      <c r="D134" s="1" t="s">
        <v>229</v>
      </c>
      <c r="G134" s="5" t="s">
        <v>118</v>
      </c>
      <c r="J134" s="5" t="s">
        <v>118</v>
      </c>
      <c r="M134" s="5" t="s">
        <v>118</v>
      </c>
      <c r="P134" s="1" t="s">
        <v>219</v>
      </c>
      <c r="S134" s="5" t="s">
        <v>119</v>
      </c>
      <c r="V134" s="5" t="s">
        <v>118</v>
      </c>
      <c r="Y134" s="5" t="s">
        <v>118</v>
      </c>
      <c r="AB134" s="5" t="s">
        <v>118</v>
      </c>
      <c r="AE134" s="1" t="s">
        <v>230</v>
      </c>
      <c r="AH134" s="5" t="s">
        <v>118</v>
      </c>
      <c r="AK134" s="5" t="s">
        <v>118</v>
      </c>
      <c r="AM134" s="7"/>
    </row>
    <row r="135" customFormat="false" ht="11.25" hidden="false" customHeight="false" outlineLevel="0" collapsed="false">
      <c r="AE135" s="5"/>
      <c r="AM135" s="7"/>
    </row>
    <row r="136" customFormat="false" ht="11.25" hidden="false" customHeight="false" outlineLevel="0" collapsed="false">
      <c r="A136" s="40" t="s">
        <v>231</v>
      </c>
      <c r="AE136" s="5"/>
      <c r="AM136" s="7"/>
    </row>
    <row r="137" customFormat="false" ht="11.25" hidden="false" customHeight="false" outlineLevel="0" collapsed="false">
      <c r="A137" s="8" t="s">
        <v>232</v>
      </c>
      <c r="AM137" s="7"/>
    </row>
    <row r="138" customFormat="false" ht="11.25" hidden="false" customHeight="false" outlineLevel="0" collapsed="false">
      <c r="A138" s="8" t="s">
        <v>233</v>
      </c>
      <c r="D138" s="33" t="s">
        <v>160</v>
      </c>
      <c r="G138" s="5" t="s">
        <v>118</v>
      </c>
      <c r="J138" s="5" t="s">
        <v>118</v>
      </c>
      <c r="M138" s="5" t="s">
        <v>118</v>
      </c>
      <c r="P138" s="1" t="s">
        <v>160</v>
      </c>
      <c r="S138" s="5" t="s">
        <v>119</v>
      </c>
      <c r="V138" s="5" t="s">
        <v>118</v>
      </c>
      <c r="Y138" s="5" t="s">
        <v>118</v>
      </c>
      <c r="AB138" s="5" t="s">
        <v>118</v>
      </c>
      <c r="AE138" s="1" t="s">
        <v>160</v>
      </c>
      <c r="AH138" s="5" t="s">
        <v>118</v>
      </c>
      <c r="AK138" s="5" t="s">
        <v>118</v>
      </c>
      <c r="AM138" s="7"/>
    </row>
    <row r="139" customFormat="false" ht="11.25" hidden="false" customHeight="false" outlineLevel="0" collapsed="false">
      <c r="A139" s="8" t="s">
        <v>234</v>
      </c>
      <c r="AE139" s="5"/>
      <c r="AM139" s="7"/>
    </row>
    <row r="140" customFormat="false" ht="11.25" hidden="false" customHeight="false" outlineLevel="0" collapsed="false">
      <c r="A140" s="8" t="s">
        <v>235</v>
      </c>
      <c r="D140" s="1" t="s">
        <v>188</v>
      </c>
      <c r="G140" s="5" t="s">
        <v>118</v>
      </c>
      <c r="J140" s="5" t="s">
        <v>118</v>
      </c>
      <c r="M140" s="5" t="s">
        <v>118</v>
      </c>
      <c r="P140" s="1" t="s">
        <v>236</v>
      </c>
      <c r="S140" s="5" t="s">
        <v>119</v>
      </c>
      <c r="V140" s="5" t="s">
        <v>118</v>
      </c>
      <c r="Y140" s="5" t="s">
        <v>118</v>
      </c>
      <c r="AB140" s="5" t="s">
        <v>118</v>
      </c>
      <c r="AE140" s="1" t="s">
        <v>236</v>
      </c>
      <c r="AH140" s="5" t="s">
        <v>118</v>
      </c>
      <c r="AK140" s="5" t="s">
        <v>118</v>
      </c>
      <c r="AM140" s="7"/>
    </row>
    <row r="141" customFormat="false" ht="11.25" hidden="false" customHeight="false" outlineLevel="0" collapsed="false">
      <c r="A141" s="8" t="s">
        <v>238</v>
      </c>
      <c r="D141" s="1" t="s">
        <v>187</v>
      </c>
      <c r="G141" s="5" t="s">
        <v>118</v>
      </c>
      <c r="J141" s="5" t="s">
        <v>118</v>
      </c>
      <c r="M141" s="5" t="s">
        <v>118</v>
      </c>
      <c r="P141" s="1" t="s">
        <v>239</v>
      </c>
      <c r="S141" s="5" t="s">
        <v>119</v>
      </c>
      <c r="V141" s="5" t="s">
        <v>118</v>
      </c>
      <c r="Y141" s="5" t="s">
        <v>118</v>
      </c>
      <c r="AB141" s="5" t="s">
        <v>118</v>
      </c>
      <c r="AE141" s="1" t="s">
        <v>239</v>
      </c>
      <c r="AH141" s="5" t="s">
        <v>118</v>
      </c>
      <c r="AK141" s="5" t="s">
        <v>118</v>
      </c>
      <c r="AM141" s="7"/>
    </row>
    <row r="142" customFormat="false" ht="11.25" hidden="false" customHeight="false" outlineLevel="0" collapsed="false">
      <c r="A142" s="8" t="s">
        <v>240</v>
      </c>
      <c r="AE142" s="5"/>
      <c r="AM142" s="7"/>
    </row>
    <row r="143" customFormat="false" ht="11.25" hidden="false" customHeight="false" outlineLevel="0" collapsed="false">
      <c r="A143" s="8" t="s">
        <v>235</v>
      </c>
      <c r="D143" s="1" t="s">
        <v>188</v>
      </c>
      <c r="G143" s="5" t="s">
        <v>118</v>
      </c>
      <c r="J143" s="5" t="s">
        <v>118</v>
      </c>
      <c r="M143" s="5" t="s">
        <v>118</v>
      </c>
      <c r="P143" s="1" t="s">
        <v>198</v>
      </c>
      <c r="S143" s="5" t="s">
        <v>119</v>
      </c>
      <c r="V143" s="5" t="s">
        <v>118</v>
      </c>
      <c r="Y143" s="5" t="s">
        <v>118</v>
      </c>
      <c r="AB143" s="5" t="s">
        <v>118</v>
      </c>
      <c r="AE143" s="1" t="s">
        <v>194</v>
      </c>
      <c r="AH143" s="5" t="s">
        <v>118</v>
      </c>
      <c r="AK143" s="5" t="s">
        <v>118</v>
      </c>
      <c r="AM143" s="7"/>
    </row>
    <row r="144" customFormat="false" ht="11.25" hidden="false" customHeight="false" outlineLevel="0" collapsed="false">
      <c r="A144" s="8" t="s">
        <v>238</v>
      </c>
      <c r="D144" s="1" t="s">
        <v>188</v>
      </c>
      <c r="G144" s="5" t="s">
        <v>118</v>
      </c>
      <c r="J144" s="5" t="s">
        <v>118</v>
      </c>
      <c r="M144" s="5" t="s">
        <v>118</v>
      </c>
      <c r="P144" s="1" t="s">
        <v>239</v>
      </c>
      <c r="S144" s="5" t="s">
        <v>119</v>
      </c>
      <c r="V144" s="5" t="s">
        <v>118</v>
      </c>
      <c r="Y144" s="5" t="s">
        <v>118</v>
      </c>
      <c r="AB144" s="5" t="s">
        <v>118</v>
      </c>
      <c r="AE144" s="1" t="s">
        <v>239</v>
      </c>
      <c r="AH144" s="5" t="s">
        <v>118</v>
      </c>
      <c r="AK144" s="5" t="s">
        <v>118</v>
      </c>
      <c r="AM144" s="7"/>
    </row>
    <row r="145" customFormat="false" ht="11.25" hidden="false" customHeight="false" outlineLevel="0" collapsed="false">
      <c r="A145" s="39" t="s">
        <v>241</v>
      </c>
      <c r="D145" s="1" t="s">
        <v>173</v>
      </c>
      <c r="G145" s="5" t="s">
        <v>118</v>
      </c>
      <c r="J145" s="5" t="s">
        <v>118</v>
      </c>
      <c r="M145" s="5" t="s">
        <v>118</v>
      </c>
      <c r="P145" s="1" t="s">
        <v>174</v>
      </c>
      <c r="S145" s="5" t="s">
        <v>119</v>
      </c>
      <c r="V145" s="5" t="s">
        <v>118</v>
      </c>
      <c r="Y145" s="5" t="s">
        <v>118</v>
      </c>
      <c r="AB145" s="5" t="s">
        <v>118</v>
      </c>
      <c r="AE145" s="1" t="s">
        <v>173</v>
      </c>
      <c r="AH145" s="5" t="s">
        <v>118</v>
      </c>
      <c r="AK145" s="5" t="s">
        <v>118</v>
      </c>
      <c r="AM145" s="7"/>
    </row>
    <row r="146" customFormat="false" ht="11.25" hidden="false" customHeight="false" outlineLevel="0" collapsed="false">
      <c r="A146" s="5"/>
      <c r="AE146" s="5"/>
      <c r="AM146" s="7"/>
    </row>
    <row r="147" customFormat="false" ht="11.25" hidden="false" customHeight="false" outlineLevel="0" collapsed="false">
      <c r="A147" s="38" t="s">
        <v>242</v>
      </c>
      <c r="AE147" s="5"/>
      <c r="AM147" s="7"/>
    </row>
    <row r="148" customFormat="false" ht="11.25" hidden="false" customHeight="false" outlineLevel="0" collapsed="false">
      <c r="A148" s="39" t="s">
        <v>243</v>
      </c>
      <c r="D148" s="1" t="s">
        <v>229</v>
      </c>
      <c r="G148" s="5" t="s">
        <v>118</v>
      </c>
      <c r="J148" s="5" t="s">
        <v>118</v>
      </c>
      <c r="M148" s="5" t="s">
        <v>118</v>
      </c>
      <c r="P148" s="1" t="s">
        <v>219</v>
      </c>
      <c r="S148" s="5" t="s">
        <v>119</v>
      </c>
      <c r="V148" s="5" t="s">
        <v>118</v>
      </c>
      <c r="Y148" s="5" t="s">
        <v>118</v>
      </c>
      <c r="AB148" s="5" t="s">
        <v>118</v>
      </c>
      <c r="AE148" s="1" t="s">
        <v>219</v>
      </c>
      <c r="AH148" s="5" t="s">
        <v>118</v>
      </c>
      <c r="AK148" s="5" t="s">
        <v>118</v>
      </c>
      <c r="AM148" s="7"/>
    </row>
    <row r="149" customFormat="false" ht="11.25" hidden="false" customHeight="false" outlineLevel="0" collapsed="false">
      <c r="A149" s="39" t="s">
        <v>244</v>
      </c>
      <c r="D149" s="1" t="s">
        <v>230</v>
      </c>
      <c r="G149" s="5" t="s">
        <v>118</v>
      </c>
      <c r="J149" s="5" t="s">
        <v>118</v>
      </c>
      <c r="M149" s="5" t="s">
        <v>118</v>
      </c>
      <c r="P149" s="1" t="s">
        <v>219</v>
      </c>
      <c r="S149" s="5" t="s">
        <v>119</v>
      </c>
      <c r="V149" s="5" t="s">
        <v>118</v>
      </c>
      <c r="Y149" s="5" t="s">
        <v>118</v>
      </c>
      <c r="AB149" s="5" t="s">
        <v>118</v>
      </c>
      <c r="AE149" s="1" t="s">
        <v>219</v>
      </c>
      <c r="AH149" s="5" t="s">
        <v>118</v>
      </c>
      <c r="AK149" s="5" t="s">
        <v>118</v>
      </c>
      <c r="AM149" s="7"/>
    </row>
    <row r="150" customFormat="false" ht="11.25" hidden="false" customHeight="false" outlineLevel="0" collapsed="false">
      <c r="A150" s="39" t="s">
        <v>245</v>
      </c>
      <c r="D150" s="1" t="s">
        <v>230</v>
      </c>
      <c r="G150" s="5" t="s">
        <v>118</v>
      </c>
      <c r="J150" s="5" t="s">
        <v>118</v>
      </c>
      <c r="M150" s="5" t="s">
        <v>118</v>
      </c>
      <c r="P150" s="1" t="s">
        <v>219</v>
      </c>
      <c r="S150" s="5" t="s">
        <v>119</v>
      </c>
      <c r="V150" s="5" t="s">
        <v>118</v>
      </c>
      <c r="Y150" s="5" t="s">
        <v>118</v>
      </c>
      <c r="AB150" s="5" t="s">
        <v>118</v>
      </c>
      <c r="AE150" s="1" t="s">
        <v>219</v>
      </c>
      <c r="AH150" s="5" t="s">
        <v>118</v>
      </c>
      <c r="AK150" s="5" t="s">
        <v>118</v>
      </c>
      <c r="AM150" s="7"/>
    </row>
    <row r="151" customFormat="false" ht="11.25" hidden="false" customHeight="false" outlineLevel="0" collapsed="false">
      <c r="AM151" s="7"/>
    </row>
    <row r="152" s="5" customFormat="true" ht="11.25" hidden="false" customHeight="false" outlineLevel="0" collapsed="false">
      <c r="A152" s="7" t="s">
        <v>247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26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</row>
    <row r="153" customFormat="false" ht="11.25" hidden="false" customHeight="false" outlineLevel="0" collapsed="false">
      <c r="A153" s="5"/>
      <c r="AM153" s="7"/>
    </row>
    <row r="154" customFormat="false" ht="11.25" hidden="false" customHeight="false" outlineLevel="0" collapsed="false">
      <c r="A154" s="41" t="s">
        <v>248</v>
      </c>
      <c r="AM154" s="7"/>
    </row>
    <row r="155" customFormat="false" ht="11.25" hidden="false" customHeight="false" outlineLevel="0" collapsed="false">
      <c r="A155" s="10" t="s">
        <v>249</v>
      </c>
      <c r="D155" s="1" t="s">
        <v>215</v>
      </c>
      <c r="G155" s="1" t="s">
        <v>215</v>
      </c>
      <c r="J155" s="1" t="s">
        <v>215</v>
      </c>
      <c r="M155" s="1" t="s">
        <v>215</v>
      </c>
      <c r="P155" s="5" t="s">
        <v>215</v>
      </c>
      <c r="Q155" s="5"/>
      <c r="R155" s="5"/>
      <c r="S155" s="5" t="s">
        <v>214</v>
      </c>
      <c r="T155" s="5"/>
      <c r="U155" s="5"/>
      <c r="V155" s="5" t="s">
        <v>250</v>
      </c>
      <c r="W155" s="5"/>
      <c r="X155" s="5"/>
      <c r="Y155" s="5" t="s">
        <v>215</v>
      </c>
      <c r="Z155" s="5"/>
      <c r="AA155" s="5"/>
      <c r="AB155" s="5" t="s">
        <v>214</v>
      </c>
      <c r="AC155" s="5"/>
      <c r="AD155" s="5"/>
      <c r="AE155" s="5" t="s">
        <v>215</v>
      </c>
      <c r="AF155" s="5"/>
      <c r="AG155" s="5"/>
      <c r="AH155" s="5" t="s">
        <v>250</v>
      </c>
      <c r="AI155" s="5"/>
      <c r="AJ155" s="5"/>
      <c r="AK155" s="5" t="s">
        <v>215</v>
      </c>
      <c r="AL155" s="5"/>
      <c r="AM155" s="7"/>
    </row>
    <row r="156" customFormat="false" ht="11.25" hidden="false" customHeight="false" outlineLevel="0" collapsed="false">
      <c r="A156" s="5" t="s">
        <v>251</v>
      </c>
      <c r="D156" s="1" t="s">
        <v>212</v>
      </c>
      <c r="G156" s="1" t="s">
        <v>212</v>
      </c>
      <c r="J156" s="1" t="s">
        <v>212</v>
      </c>
      <c r="M156" s="1" t="s">
        <v>250</v>
      </c>
      <c r="P156" s="5" t="s">
        <v>250</v>
      </c>
      <c r="Q156" s="5"/>
      <c r="R156" s="5"/>
      <c r="S156" s="5" t="s">
        <v>250</v>
      </c>
      <c r="T156" s="5"/>
      <c r="U156" s="5"/>
      <c r="V156" s="5" t="s">
        <v>212</v>
      </c>
      <c r="W156" s="5"/>
      <c r="X156" s="5"/>
      <c r="Y156" s="5" t="s">
        <v>212</v>
      </c>
      <c r="Z156" s="5"/>
      <c r="AA156" s="5"/>
      <c r="AB156" s="5" t="s">
        <v>212</v>
      </c>
      <c r="AC156" s="5"/>
      <c r="AD156" s="5"/>
      <c r="AE156" s="5" t="s">
        <v>250</v>
      </c>
      <c r="AF156" s="5"/>
      <c r="AG156" s="5"/>
      <c r="AH156" s="5" t="s">
        <v>212</v>
      </c>
      <c r="AI156" s="5"/>
      <c r="AJ156" s="5"/>
      <c r="AK156" s="5" t="s">
        <v>212</v>
      </c>
      <c r="AL156" s="5"/>
      <c r="AM156" s="7"/>
    </row>
    <row r="157" customFormat="false" ht="11.25" hidden="false" customHeight="false" outlineLevel="0" collapsed="false">
      <c r="A157" s="5" t="s">
        <v>252</v>
      </c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7"/>
    </row>
    <row r="158" customFormat="false" ht="11.25" hidden="false" customHeight="false" outlineLevel="0" collapsed="false">
      <c r="A158" s="5" t="s">
        <v>253</v>
      </c>
      <c r="D158" s="1" t="s">
        <v>188</v>
      </c>
      <c r="G158" s="1" t="s">
        <v>188</v>
      </c>
      <c r="J158" s="1" t="s">
        <v>188</v>
      </c>
      <c r="M158" s="1" t="s">
        <v>187</v>
      </c>
      <c r="P158" s="5" t="s">
        <v>254</v>
      </c>
      <c r="Q158" s="5"/>
      <c r="R158" s="5"/>
      <c r="S158" s="5" t="s">
        <v>255</v>
      </c>
      <c r="T158" s="5"/>
      <c r="U158" s="5"/>
      <c r="V158" s="5" t="s">
        <v>188</v>
      </c>
      <c r="W158" s="5"/>
      <c r="X158" s="5"/>
      <c r="Y158" s="5" t="s">
        <v>188</v>
      </c>
      <c r="Z158" s="5"/>
      <c r="AA158" s="5"/>
      <c r="AB158" s="5" t="s">
        <v>254</v>
      </c>
      <c r="AC158" s="5"/>
      <c r="AD158" s="5"/>
      <c r="AE158" s="5" t="s">
        <v>256</v>
      </c>
      <c r="AF158" s="5"/>
      <c r="AG158" s="5"/>
      <c r="AH158" s="5" t="s">
        <v>188</v>
      </c>
      <c r="AI158" s="5"/>
      <c r="AJ158" s="5"/>
      <c r="AK158" s="5" t="s">
        <v>188</v>
      </c>
      <c r="AL158" s="5"/>
      <c r="AM158" s="7"/>
    </row>
    <row r="159" customFormat="false" ht="11.25" hidden="false" customHeight="false" outlineLevel="0" collapsed="false">
      <c r="A159" s="5" t="s">
        <v>257</v>
      </c>
      <c r="D159" s="1" t="s">
        <v>230</v>
      </c>
      <c r="G159" s="1" t="s">
        <v>230</v>
      </c>
      <c r="J159" s="1" t="s">
        <v>230</v>
      </c>
      <c r="M159" s="1" t="s">
        <v>230</v>
      </c>
      <c r="P159" s="5" t="s">
        <v>229</v>
      </c>
      <c r="Q159" s="5"/>
      <c r="R159" s="5"/>
      <c r="S159" s="5" t="s">
        <v>230</v>
      </c>
      <c r="T159" s="5"/>
      <c r="U159" s="5"/>
      <c r="V159" s="5" t="s">
        <v>230</v>
      </c>
      <c r="W159" s="5"/>
      <c r="X159" s="5"/>
      <c r="Y159" s="5" t="s">
        <v>230</v>
      </c>
      <c r="Z159" s="5"/>
      <c r="AA159" s="5"/>
      <c r="AB159" s="5" t="s">
        <v>230</v>
      </c>
      <c r="AC159" s="5"/>
      <c r="AD159" s="5"/>
      <c r="AE159" s="5" t="s">
        <v>219</v>
      </c>
      <c r="AF159" s="5"/>
      <c r="AG159" s="5"/>
      <c r="AH159" s="5" t="s">
        <v>230</v>
      </c>
      <c r="AI159" s="5"/>
      <c r="AJ159" s="5"/>
      <c r="AK159" s="5" t="s">
        <v>230</v>
      </c>
      <c r="AL159" s="5"/>
      <c r="AM159" s="7"/>
    </row>
    <row r="160" customFormat="false" ht="11.25" hidden="false" customHeight="false" outlineLevel="0" collapsed="false">
      <c r="A160" s="5" t="s">
        <v>258</v>
      </c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7"/>
    </row>
    <row r="161" customFormat="false" ht="11.25" hidden="false" customHeight="false" outlineLevel="0" collapsed="false">
      <c r="A161" s="10" t="s">
        <v>259</v>
      </c>
      <c r="D161" s="1" t="s">
        <v>215</v>
      </c>
      <c r="G161" s="1" t="s">
        <v>260</v>
      </c>
      <c r="J161" s="1" t="s">
        <v>227</v>
      </c>
      <c r="M161" s="1" t="s">
        <v>215</v>
      </c>
      <c r="P161" s="5" t="s">
        <v>227</v>
      </c>
      <c r="Q161" s="5"/>
      <c r="R161" s="5"/>
      <c r="S161" s="5" t="s">
        <v>213</v>
      </c>
      <c r="T161" s="5"/>
      <c r="U161" s="5"/>
      <c r="V161" s="5" t="s">
        <v>213</v>
      </c>
      <c r="W161" s="5"/>
      <c r="X161" s="5"/>
      <c r="Y161" s="5" t="s">
        <v>215</v>
      </c>
      <c r="Z161" s="5"/>
      <c r="AA161" s="5"/>
      <c r="AB161" s="5" t="s">
        <v>227</v>
      </c>
      <c r="AC161" s="5"/>
      <c r="AD161" s="5"/>
      <c r="AE161" s="5" t="s">
        <v>213</v>
      </c>
      <c r="AF161" s="5"/>
      <c r="AG161" s="5"/>
      <c r="AH161" s="5" t="s">
        <v>215</v>
      </c>
      <c r="AI161" s="5"/>
      <c r="AJ161" s="5"/>
      <c r="AK161" s="5" t="s">
        <v>213</v>
      </c>
      <c r="AL161" s="5"/>
      <c r="AM161" s="7"/>
    </row>
    <row r="162" customFormat="false" ht="11.25" hidden="false" customHeight="false" outlineLevel="0" collapsed="false">
      <c r="A162" s="5" t="s">
        <v>261</v>
      </c>
      <c r="D162" s="5" t="s">
        <v>173</v>
      </c>
      <c r="G162" s="5" t="s">
        <v>173</v>
      </c>
      <c r="J162" s="1" t="s">
        <v>174</v>
      </c>
      <c r="M162" s="1" t="s">
        <v>174</v>
      </c>
      <c r="P162" s="5" t="s">
        <v>173</v>
      </c>
      <c r="Q162" s="5"/>
      <c r="R162" s="5"/>
      <c r="S162" s="5" t="s">
        <v>173</v>
      </c>
      <c r="T162" s="5"/>
      <c r="U162" s="5"/>
      <c r="V162" s="5" t="s">
        <v>174</v>
      </c>
      <c r="W162" s="5"/>
      <c r="X162" s="5"/>
      <c r="Y162" s="5" t="s">
        <v>173</v>
      </c>
      <c r="Z162" s="5"/>
      <c r="AA162" s="5"/>
      <c r="AB162" s="5" t="s">
        <v>174</v>
      </c>
      <c r="AC162" s="5"/>
      <c r="AD162" s="5"/>
      <c r="AE162" s="5" t="s">
        <v>174</v>
      </c>
      <c r="AF162" s="5"/>
      <c r="AG162" s="5"/>
      <c r="AH162" s="5" t="s">
        <v>174</v>
      </c>
      <c r="AI162" s="5"/>
      <c r="AJ162" s="5"/>
      <c r="AK162" s="5" t="s">
        <v>173</v>
      </c>
      <c r="AL162" s="5"/>
      <c r="AM162" s="7"/>
    </row>
    <row r="163" customFormat="false" ht="11.25" hidden="false" customHeight="false" outlineLevel="0" collapsed="false">
      <c r="A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7"/>
    </row>
    <row r="164" customFormat="false" ht="11.25" hidden="false" customHeight="false" outlineLevel="0" collapsed="false">
      <c r="A164" s="37" t="s">
        <v>262</v>
      </c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7"/>
    </row>
    <row r="165" customFormat="false" ht="11.25" hidden="false" customHeight="false" outlineLevel="0" collapsed="false">
      <c r="A165" s="42" t="s">
        <v>263</v>
      </c>
      <c r="D165" s="5" t="s">
        <v>174</v>
      </c>
      <c r="G165" s="1" t="s">
        <v>174</v>
      </c>
      <c r="J165" s="1" t="s">
        <v>174</v>
      </c>
      <c r="M165" s="5" t="s">
        <v>173</v>
      </c>
      <c r="P165" s="5" t="s">
        <v>173</v>
      </c>
      <c r="Q165" s="5"/>
      <c r="R165" s="5"/>
      <c r="S165" s="5" t="s">
        <v>174</v>
      </c>
      <c r="T165" s="5"/>
      <c r="U165" s="5"/>
      <c r="V165" s="5" t="s">
        <v>173</v>
      </c>
      <c r="W165" s="5"/>
      <c r="X165" s="5"/>
      <c r="Y165" s="5" t="s">
        <v>174</v>
      </c>
      <c r="Z165" s="5"/>
      <c r="AA165" s="5"/>
      <c r="AB165" s="5" t="s">
        <v>174</v>
      </c>
      <c r="AC165" s="5"/>
      <c r="AD165" s="5"/>
      <c r="AE165" s="5" t="s">
        <v>174</v>
      </c>
      <c r="AF165" s="5"/>
      <c r="AG165" s="5"/>
      <c r="AH165" s="5" t="s">
        <v>174</v>
      </c>
      <c r="AI165" s="5"/>
      <c r="AJ165" s="5"/>
      <c r="AK165" s="5" t="s">
        <v>174</v>
      </c>
      <c r="AL165" s="5"/>
      <c r="AM165" s="7"/>
    </row>
    <row r="166" customFormat="false" ht="11.25" hidden="false" customHeight="false" outlineLevel="0" collapsed="false">
      <c r="A166" s="42" t="s">
        <v>264</v>
      </c>
      <c r="D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7"/>
    </row>
    <row r="167" customFormat="false" ht="11.25" hidden="false" customHeight="false" outlineLevel="0" collapsed="false">
      <c r="A167" s="42" t="s">
        <v>265</v>
      </c>
      <c r="D167" s="5" t="s">
        <v>192</v>
      </c>
      <c r="G167" s="5" t="s">
        <v>192</v>
      </c>
      <c r="J167" s="5" t="s">
        <v>195</v>
      </c>
      <c r="M167" s="5" t="s">
        <v>192</v>
      </c>
      <c r="P167" s="5" t="s">
        <v>188</v>
      </c>
      <c r="Q167" s="5"/>
      <c r="R167" s="5"/>
      <c r="S167" s="5" t="s">
        <v>195</v>
      </c>
      <c r="T167" s="5"/>
      <c r="U167" s="5"/>
      <c r="V167" s="5" t="s">
        <v>188</v>
      </c>
      <c r="W167" s="5"/>
      <c r="X167" s="5"/>
      <c r="Y167" s="5" t="s">
        <v>188</v>
      </c>
      <c r="Z167" s="5"/>
      <c r="AA167" s="5"/>
      <c r="AB167" s="5" t="s">
        <v>192</v>
      </c>
      <c r="AC167" s="5"/>
      <c r="AD167" s="5"/>
      <c r="AE167" s="5" t="s">
        <v>188</v>
      </c>
      <c r="AF167" s="5"/>
      <c r="AG167" s="5"/>
      <c r="AH167" s="5" t="s">
        <v>195</v>
      </c>
      <c r="AI167" s="5"/>
      <c r="AJ167" s="5"/>
      <c r="AK167" s="5" t="s">
        <v>189</v>
      </c>
      <c r="AL167" s="5"/>
      <c r="AM167" s="7"/>
    </row>
    <row r="168" customFormat="false" ht="11.25" hidden="false" customHeight="false" outlineLevel="0" collapsed="false">
      <c r="A168" s="42" t="s">
        <v>266</v>
      </c>
      <c r="D168" s="5" t="s">
        <v>256</v>
      </c>
      <c r="G168" s="5" t="s">
        <v>256</v>
      </c>
      <c r="J168" s="5" t="s">
        <v>256</v>
      </c>
      <c r="M168" s="1" t="s">
        <v>188</v>
      </c>
      <c r="P168" s="5" t="s">
        <v>188</v>
      </c>
      <c r="Q168" s="5"/>
      <c r="R168" s="5"/>
      <c r="S168" s="5" t="s">
        <v>256</v>
      </c>
      <c r="T168" s="5"/>
      <c r="U168" s="5"/>
      <c r="V168" s="5" t="s">
        <v>188</v>
      </c>
      <c r="W168" s="5"/>
      <c r="X168" s="5"/>
      <c r="Y168" s="5" t="s">
        <v>256</v>
      </c>
      <c r="Z168" s="5"/>
      <c r="AA168" s="5"/>
      <c r="AB168" s="5" t="s">
        <v>256</v>
      </c>
      <c r="AC168" s="5"/>
      <c r="AD168" s="5"/>
      <c r="AE168" s="5" t="s">
        <v>256</v>
      </c>
      <c r="AF168" s="5"/>
      <c r="AG168" s="5"/>
      <c r="AH168" s="5" t="s">
        <v>192</v>
      </c>
      <c r="AI168" s="5"/>
      <c r="AJ168" s="5"/>
      <c r="AK168" s="5" t="s">
        <v>192</v>
      </c>
      <c r="AL168" s="5"/>
      <c r="AM168" s="7"/>
    </row>
    <row r="169" customFormat="false" ht="11.25" hidden="false" customHeight="false" outlineLevel="0" collapsed="false">
      <c r="A169" s="42" t="s">
        <v>267</v>
      </c>
      <c r="D169" s="5" t="s">
        <v>195</v>
      </c>
      <c r="G169" s="5" t="s">
        <v>195</v>
      </c>
      <c r="J169" s="5" t="s">
        <v>195</v>
      </c>
      <c r="M169" s="5" t="s">
        <v>195</v>
      </c>
      <c r="P169" s="5" t="s">
        <v>188</v>
      </c>
      <c r="Q169" s="5"/>
      <c r="R169" s="5"/>
      <c r="S169" s="5" t="s">
        <v>195</v>
      </c>
      <c r="T169" s="5"/>
      <c r="U169" s="5"/>
      <c r="V169" s="5" t="s">
        <v>195</v>
      </c>
      <c r="W169" s="5"/>
      <c r="X169" s="5"/>
      <c r="Y169" s="5" t="s">
        <v>268</v>
      </c>
      <c r="Z169" s="5"/>
      <c r="AA169" s="5"/>
      <c r="AB169" s="5" t="s">
        <v>192</v>
      </c>
      <c r="AC169" s="5"/>
      <c r="AD169" s="5"/>
      <c r="AE169" s="5" t="s">
        <v>195</v>
      </c>
      <c r="AF169" s="5"/>
      <c r="AG169" s="5"/>
      <c r="AH169" s="5" t="s">
        <v>195</v>
      </c>
      <c r="AI169" s="5"/>
      <c r="AJ169" s="5"/>
      <c r="AK169" s="5" t="s">
        <v>195</v>
      </c>
      <c r="AL169" s="5"/>
      <c r="AM169" s="7"/>
    </row>
    <row r="170" customFormat="false" ht="11.25" hidden="false" customHeight="false" outlineLevel="0" collapsed="false">
      <c r="A170" s="42" t="s">
        <v>269</v>
      </c>
      <c r="D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7"/>
    </row>
    <row r="171" customFormat="false" ht="11.25" hidden="false" customHeight="false" outlineLevel="0" collapsed="false">
      <c r="A171" s="42" t="s">
        <v>270</v>
      </c>
      <c r="D171" s="5" t="s">
        <v>271</v>
      </c>
      <c r="G171" s="5" t="s">
        <v>271</v>
      </c>
      <c r="J171" s="5" t="s">
        <v>160</v>
      </c>
      <c r="M171" s="5" t="s">
        <v>271</v>
      </c>
      <c r="P171" s="5" t="s">
        <v>160</v>
      </c>
      <c r="Q171" s="5"/>
      <c r="R171" s="5"/>
      <c r="S171" s="5" t="s">
        <v>160</v>
      </c>
      <c r="T171" s="5"/>
      <c r="U171" s="5"/>
      <c r="V171" s="5" t="s">
        <v>271</v>
      </c>
      <c r="W171" s="5"/>
      <c r="X171" s="5"/>
      <c r="Y171" s="5" t="s">
        <v>271</v>
      </c>
      <c r="Z171" s="5"/>
      <c r="AA171" s="5"/>
      <c r="AB171" s="5" t="s">
        <v>271</v>
      </c>
      <c r="AC171" s="5"/>
      <c r="AD171" s="5"/>
      <c r="AE171" s="5" t="s">
        <v>272</v>
      </c>
      <c r="AF171" s="5"/>
      <c r="AG171" s="5"/>
      <c r="AH171" s="5" t="s">
        <v>271</v>
      </c>
      <c r="AI171" s="5"/>
      <c r="AJ171" s="5"/>
      <c r="AK171" s="5" t="s">
        <v>272</v>
      </c>
      <c r="AL171" s="5"/>
      <c r="AM171" s="7"/>
    </row>
    <row r="172" customFormat="false" ht="11.25" hidden="false" customHeight="false" outlineLevel="0" collapsed="false">
      <c r="A172" s="5"/>
      <c r="D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7"/>
    </row>
    <row r="173" customFormat="false" ht="11.25" hidden="false" customHeight="false" outlineLevel="0" collapsed="false">
      <c r="A173" s="37" t="s">
        <v>273</v>
      </c>
      <c r="D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7"/>
    </row>
    <row r="174" customFormat="false" ht="11.25" hidden="false" customHeight="false" outlineLevel="0" collapsed="false">
      <c r="A174" s="1" t="s">
        <v>274</v>
      </c>
      <c r="D174" s="5" t="s">
        <v>174</v>
      </c>
      <c r="G174" s="1" t="s">
        <v>173</v>
      </c>
      <c r="J174" s="1" t="s">
        <v>174</v>
      </c>
      <c r="M174" s="1" t="s">
        <v>174</v>
      </c>
      <c r="P174" s="5" t="s">
        <v>119</v>
      </c>
      <c r="Q174" s="5"/>
      <c r="R174" s="5"/>
      <c r="S174" s="5" t="s">
        <v>173</v>
      </c>
      <c r="T174" s="5"/>
      <c r="U174" s="5"/>
      <c r="V174" s="5" t="s">
        <v>174</v>
      </c>
      <c r="W174" s="5"/>
      <c r="X174" s="5"/>
      <c r="Y174" s="5" t="s">
        <v>173</v>
      </c>
      <c r="Z174" s="5"/>
      <c r="AA174" s="5"/>
      <c r="AB174" s="5" t="s">
        <v>173</v>
      </c>
      <c r="AC174" s="5"/>
      <c r="AD174" s="5"/>
      <c r="AE174" s="5" t="s">
        <v>119</v>
      </c>
      <c r="AF174" s="5"/>
      <c r="AG174" s="5"/>
      <c r="AH174" s="5" t="s">
        <v>174</v>
      </c>
      <c r="AI174" s="5"/>
      <c r="AJ174" s="5"/>
      <c r="AK174" s="5" t="s">
        <v>174</v>
      </c>
      <c r="AL174" s="5"/>
      <c r="AM174" s="7"/>
    </row>
    <row r="175" customFormat="false" ht="11.25" hidden="false" customHeight="false" outlineLevel="0" collapsed="false">
      <c r="A175" s="1" t="s">
        <v>275</v>
      </c>
      <c r="D175" s="5" t="s">
        <v>173</v>
      </c>
      <c r="G175" s="1" t="s">
        <v>173</v>
      </c>
      <c r="J175" s="1" t="s">
        <v>173</v>
      </c>
      <c r="M175" s="1" t="s">
        <v>174</v>
      </c>
      <c r="P175" s="5" t="s">
        <v>119</v>
      </c>
      <c r="Q175" s="5"/>
      <c r="R175" s="5"/>
      <c r="S175" s="5" t="s">
        <v>173</v>
      </c>
      <c r="T175" s="5"/>
      <c r="U175" s="5"/>
      <c r="V175" s="5" t="s">
        <v>174</v>
      </c>
      <c r="W175" s="5"/>
      <c r="X175" s="5"/>
      <c r="Y175" s="5" t="s">
        <v>173</v>
      </c>
      <c r="Z175" s="5"/>
      <c r="AA175" s="5"/>
      <c r="AB175" s="5" t="s">
        <v>173</v>
      </c>
      <c r="AC175" s="5"/>
      <c r="AD175" s="5"/>
      <c r="AE175" s="5" t="s">
        <v>119</v>
      </c>
      <c r="AF175" s="5"/>
      <c r="AG175" s="5"/>
      <c r="AH175" s="5" t="s">
        <v>173</v>
      </c>
      <c r="AI175" s="5"/>
      <c r="AJ175" s="5"/>
      <c r="AK175" s="5" t="s">
        <v>173</v>
      </c>
      <c r="AL175" s="5"/>
      <c r="AM175" s="7"/>
    </row>
    <row r="176" customFormat="false" ht="11.25" hidden="false" customHeight="false" outlineLevel="0" collapsed="false">
      <c r="A176" s="1" t="s">
        <v>276</v>
      </c>
      <c r="D176" s="5" t="s">
        <v>173</v>
      </c>
      <c r="G176" s="1" t="s">
        <v>173</v>
      </c>
      <c r="J176" s="1" t="s">
        <v>173</v>
      </c>
      <c r="M176" s="1" t="s">
        <v>173</v>
      </c>
      <c r="P176" s="5" t="s">
        <v>119</v>
      </c>
      <c r="Q176" s="5"/>
      <c r="R176" s="5"/>
      <c r="S176" s="5" t="s">
        <v>174</v>
      </c>
      <c r="T176" s="5"/>
      <c r="U176" s="5"/>
      <c r="V176" s="5" t="s">
        <v>174</v>
      </c>
      <c r="W176" s="5"/>
      <c r="X176" s="5"/>
      <c r="Y176" s="5" t="s">
        <v>173</v>
      </c>
      <c r="Z176" s="5"/>
      <c r="AA176" s="5"/>
      <c r="AB176" s="5" t="s">
        <v>173</v>
      </c>
      <c r="AC176" s="5"/>
      <c r="AD176" s="5"/>
      <c r="AE176" s="5" t="s">
        <v>119</v>
      </c>
      <c r="AF176" s="5"/>
      <c r="AG176" s="5"/>
      <c r="AH176" s="5" t="s">
        <v>173</v>
      </c>
      <c r="AI176" s="5"/>
      <c r="AJ176" s="5"/>
      <c r="AK176" s="5" t="s">
        <v>173</v>
      </c>
      <c r="AL176" s="5"/>
      <c r="AM176" s="7"/>
    </row>
    <row r="177" s="5" customFormat="true" ht="11.25" hidden="false" customHeight="false" outlineLevel="0" collapsed="false">
      <c r="A177" s="5" t="s">
        <v>277</v>
      </c>
      <c r="D177" s="5" t="s">
        <v>173</v>
      </c>
      <c r="G177" s="5" t="s">
        <v>173</v>
      </c>
      <c r="J177" s="5" t="s">
        <v>173</v>
      </c>
      <c r="M177" s="1" t="s">
        <v>173</v>
      </c>
      <c r="N177" s="6"/>
      <c r="P177" s="5" t="s">
        <v>119</v>
      </c>
      <c r="S177" s="5" t="s">
        <v>174</v>
      </c>
      <c r="V177" s="5" t="s">
        <v>174</v>
      </c>
      <c r="Y177" s="5" t="s">
        <v>173</v>
      </c>
      <c r="AB177" s="5" t="s">
        <v>173</v>
      </c>
      <c r="AE177" s="5" t="s">
        <v>119</v>
      </c>
      <c r="AH177" s="5" t="s">
        <v>173</v>
      </c>
      <c r="AK177" s="5" t="s">
        <v>173</v>
      </c>
      <c r="AM177" s="7"/>
    </row>
    <row r="178" s="5" customFormat="true" ht="11.25" hidden="false" customHeight="false" outlineLevel="0" collapsed="false">
      <c r="N178" s="6"/>
      <c r="AM178" s="7"/>
    </row>
    <row r="179" s="5" customFormat="true" ht="11.25" hidden="false" customHeight="false" outlineLevel="0" collapsed="false">
      <c r="A179" s="43" t="s">
        <v>278</v>
      </c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26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8:22:39Z</dcterms:created>
  <dc:creator>Andreas Marx</dc:creator>
  <dc:description/>
  <dc:language>en-US</dc:language>
  <cp:lastModifiedBy>Andreas Marx</cp:lastModifiedBy>
  <dcterms:modified xsi:type="dcterms:W3CDTF">2002-09-10T13:59:17Z</dcterms:modified>
  <cp:revision>0</cp:revision>
  <dc:subject/>
  <dc:title/>
</cp:coreProperties>
</file>