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49734881"/>
        <c:axId val="61529461"/>
      </c:areaChart>
      <c:catAx>
        <c:axId val="4973488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461"/>
        <c:crossesAt val="0"/>
        <c:auto val="1"/>
        <c:lblAlgn val="ctr"/>
        <c:lblOffset val="100"/>
        <c:noMultiLvlLbl val="0"/>
      </c:catAx>
      <c:valAx>
        <c:axId val="61529461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88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88819489"/>
        <c:axId val="31521247"/>
      </c:areaChart>
      <c:catAx>
        <c:axId val="888194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247"/>
        <c:crossesAt val="0"/>
        <c:auto val="1"/>
        <c:lblAlgn val="ctr"/>
        <c:lblOffset val="100"/>
        <c:noMultiLvlLbl val="0"/>
      </c:catAx>
      <c:valAx>
        <c:axId val="31521247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489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