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46318543"/>
        <c:axId val="34852252"/>
      </c:areaChart>
      <c:catAx>
        <c:axId val="4631854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52"/>
        <c:crossesAt val="0"/>
        <c:auto val="1"/>
        <c:lblAlgn val="ctr"/>
        <c:lblOffset val="100"/>
        <c:noMultiLvlLbl val="0"/>
      </c:catAx>
      <c:valAx>
        <c:axId val="34852252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43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58626982"/>
        <c:axId val="95158130"/>
      </c:areaChart>
      <c:catAx>
        <c:axId val="5862698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130"/>
        <c:crossesAt val="0"/>
        <c:auto val="1"/>
        <c:lblAlgn val="ctr"/>
        <c:lblOffset val="100"/>
        <c:noMultiLvlLbl val="0"/>
      </c:catAx>
      <c:valAx>
        <c:axId val="95158130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98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