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2903"/>
        <c:axId val="30286112"/>
      </c:lineChart>
      <c:catAx>
        <c:axId val="581629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12"/>
        <c:crossesAt val="0"/>
        <c:auto val="1"/>
        <c:lblAlgn val="ctr"/>
        <c:lblOffset val="100"/>
        <c:noMultiLvlLbl val="0"/>
      </c:catAx>
      <c:valAx>
        <c:axId val="302861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8674"/>
        <c:axId val="77021574"/>
      </c:lineChart>
      <c:catAx>
        <c:axId val="671186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574"/>
        <c:crossesAt val="0"/>
        <c:auto val="1"/>
        <c:lblAlgn val="ctr"/>
        <c:lblOffset val="100"/>
        <c:noMultiLvlLbl val="0"/>
      </c:catAx>
      <c:valAx>
        <c:axId val="770215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5224"/>
        <c:axId val="67515139"/>
      </c:lineChart>
      <c:catAx>
        <c:axId val="798352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139"/>
        <c:crossesAt val="0"/>
        <c:auto val="1"/>
        <c:lblAlgn val="ctr"/>
        <c:lblOffset val="100"/>
        <c:noMultiLvlLbl val="0"/>
      </c:catAx>
      <c:valAx>
        <c:axId val="675151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2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730"/>
        <c:axId val="50817437"/>
      </c:lineChart>
      <c:catAx>
        <c:axId val="75597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37"/>
        <c:crossesAt val="0"/>
        <c:auto val="1"/>
        <c:lblAlgn val="ctr"/>
        <c:lblOffset val="100"/>
        <c:noMultiLvlLbl val="0"/>
      </c:catAx>
      <c:valAx>
        <c:axId val="508174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7175"/>
        <c:axId val="74635616"/>
      </c:lineChart>
      <c:catAx>
        <c:axId val="509471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616"/>
        <c:crossesAt val="0"/>
        <c:auto val="1"/>
        <c:lblAlgn val="ctr"/>
        <c:lblOffset val="100"/>
        <c:noMultiLvlLbl val="0"/>
      </c:catAx>
      <c:valAx>
        <c:axId val="746356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252"/>
        <c:axId val="15536975"/>
      </c:lineChart>
      <c:catAx>
        <c:axId val="11612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975"/>
        <c:crossesAt val="0"/>
        <c:auto val="1"/>
        <c:lblAlgn val="ctr"/>
        <c:lblOffset val="100"/>
        <c:noMultiLvlLbl val="0"/>
      </c:catAx>
      <c:valAx>
        <c:axId val="155369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1661"/>
        <c:axId val="80444961"/>
      </c:lineChart>
      <c:catAx>
        <c:axId val="888516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61"/>
        <c:crossesAt val="0"/>
        <c:auto val="1"/>
        <c:lblAlgn val="ctr"/>
        <c:lblOffset val="100"/>
        <c:noMultiLvlLbl val="0"/>
      </c:catAx>
      <c:valAx>
        <c:axId val="804449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6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1214"/>
        <c:axId val="99784288"/>
      </c:lineChart>
      <c:catAx>
        <c:axId val="195412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288"/>
        <c:crossesAt val="0"/>
        <c:auto val="1"/>
        <c:lblAlgn val="ctr"/>
        <c:lblOffset val="100"/>
        <c:noMultiLvlLbl val="0"/>
      </c:catAx>
      <c:valAx>
        <c:axId val="997842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2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993"/>
        <c:axId val="73727146"/>
      </c:lineChart>
      <c:catAx>
        <c:axId val="54189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46"/>
        <c:crossesAt val="0"/>
        <c:auto val="1"/>
        <c:lblAlgn val="ctr"/>
        <c:lblOffset val="100"/>
        <c:noMultiLvlLbl val="0"/>
      </c:catAx>
      <c:valAx>
        <c:axId val="737271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6070"/>
        <c:axId val="61136526"/>
      </c:lineChart>
      <c:catAx>
        <c:axId val="695760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26"/>
        <c:crossesAt val="0"/>
        <c:auto val="1"/>
        <c:lblAlgn val="ctr"/>
        <c:lblOffset val="100"/>
        <c:noMultiLvlLbl val="0"/>
      </c:catAx>
      <c:valAx>
        <c:axId val="611365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0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0242"/>
        <c:axId val="10304499"/>
      </c:lineChart>
      <c:catAx>
        <c:axId val="546102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499"/>
        <c:crossesAt val="0"/>
        <c:auto val="1"/>
        <c:lblAlgn val="ctr"/>
        <c:lblOffset val="100"/>
        <c:noMultiLvlLbl val="0"/>
      </c:catAx>
      <c:valAx>
        <c:axId val="103044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2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7927"/>
        <c:axId val="42685207"/>
      </c:lineChart>
      <c:catAx>
        <c:axId val="863479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207"/>
        <c:crossesAt val="0"/>
        <c:auto val="1"/>
        <c:lblAlgn val="ctr"/>
        <c:lblOffset val="100"/>
        <c:noMultiLvlLbl val="0"/>
      </c:catAx>
      <c:valAx>
        <c:axId val="426852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9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9399"/>
        <c:axId val="57726015"/>
      </c:lineChart>
      <c:catAx>
        <c:axId val="409093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015"/>
        <c:crossesAt val="0"/>
        <c:auto val="1"/>
        <c:lblAlgn val="ctr"/>
        <c:lblOffset val="100"/>
        <c:noMultiLvlLbl val="0"/>
      </c:catAx>
      <c:valAx>
        <c:axId val="577260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3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7807"/>
        <c:axId val="46076236"/>
      </c:lineChart>
      <c:catAx>
        <c:axId val="288678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236"/>
        <c:crossesAt val="0"/>
        <c:auto val="1"/>
        <c:lblAlgn val="ctr"/>
        <c:lblOffset val="100"/>
        <c:noMultiLvlLbl val="0"/>
      </c:catAx>
      <c:valAx>
        <c:axId val="460762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9992"/>
        <c:axId val="74173536"/>
      </c:lineChart>
      <c:catAx>
        <c:axId val="414199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36"/>
        <c:crossesAt val="0"/>
        <c:auto val="1"/>
        <c:lblAlgn val="ctr"/>
        <c:lblOffset val="100"/>
        <c:noMultiLvlLbl val="0"/>
      </c:catAx>
      <c:valAx>
        <c:axId val="741735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9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7651"/>
        <c:axId val="51241865"/>
      </c:lineChart>
      <c:catAx>
        <c:axId val="493776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865"/>
        <c:crossesAt val="0"/>
        <c:auto val="1"/>
        <c:lblAlgn val="ctr"/>
        <c:lblOffset val="100"/>
        <c:noMultiLvlLbl val="0"/>
      </c:catAx>
      <c:valAx>
        <c:axId val="512418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6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