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0829071"/>
        <c:axId val="63760830"/>
      </c:scatterChart>
      <c:valAx>
        <c:axId val="9082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0830"/>
        <c:crossesAt val="0"/>
        <c:crossBetween val="midCat"/>
        <c:majorUnit val="2"/>
      </c:valAx>
      <c:valAx>
        <c:axId val="63760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