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14534060"/>
        <c:axId val="81138458"/>
      </c:barChart>
      <c:catAx>
        <c:axId val="145340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1138458"/>
        <c:crossesAt val="0"/>
        <c:auto val="1"/>
        <c:lblAlgn val="ctr"/>
        <c:lblOffset val="100"/>
        <c:noMultiLvlLbl val="0"/>
      </c:catAx>
      <c:valAx>
        <c:axId val="8113845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534060"/>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38446060"/>
        <c:axId val="34986753"/>
      </c:barChart>
      <c:catAx>
        <c:axId val="384460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4986753"/>
        <c:crossesAt val="0"/>
        <c:auto val="1"/>
        <c:lblAlgn val="ctr"/>
        <c:lblOffset val="100"/>
        <c:noMultiLvlLbl val="0"/>
      </c:catAx>
      <c:valAx>
        <c:axId val="34986753"/>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446060"/>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