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81500171"/>
        <c:axId val="78340137"/>
      </c:scatterChart>
      <c:valAx>
        <c:axId val="81500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0137"/>
        <c:crossesAt val="0"/>
        <c:crossBetween val="midCat"/>
      </c:valAx>
      <c:valAx>
        <c:axId val="78340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01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11402738"/>
        <c:axId val="7332863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02738"/>
        <c:axId val="73328632"/>
      </c:lineChart>
      <c:catAx>
        <c:axId val="11402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8632"/>
        <c:crossesAt val="0"/>
        <c:auto val="1"/>
        <c:lblAlgn val="ctr"/>
        <c:lblOffset val="100"/>
        <c:noMultiLvlLbl val="0"/>
      </c:catAx>
      <c:valAx>
        <c:axId val="73328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27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72537058"/>
        <c:axId val="2245693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37058"/>
        <c:axId val="22456933"/>
      </c:lineChart>
      <c:catAx>
        <c:axId val="72537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6933"/>
        <c:crossesAt val="0"/>
        <c:auto val="1"/>
        <c:lblAlgn val="ctr"/>
        <c:lblOffset val="100"/>
        <c:noMultiLvlLbl val="0"/>
      </c:catAx>
      <c:valAx>
        <c:axId val="22456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0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34986597"/>
        <c:axId val="6797376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86597"/>
        <c:axId val="67973769"/>
      </c:lineChart>
      <c:catAx>
        <c:axId val="34986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769"/>
        <c:crossesAt val="0"/>
        <c:auto val="1"/>
        <c:lblAlgn val="ctr"/>
        <c:lblOffset val="100"/>
        <c:noMultiLvlLbl val="0"/>
      </c:catAx>
      <c:valAx>
        <c:axId val="67973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68879284"/>
        <c:axId val="81617925"/>
      </c:scatterChart>
      <c:valAx>
        <c:axId val="68879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7925"/>
        <c:crossesAt val="0"/>
        <c:crossBetween val="midCat"/>
      </c:valAx>
      <c:valAx>
        <c:axId val="81617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2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29336895"/>
        <c:axId val="1162184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36895"/>
        <c:axId val="11621841"/>
      </c:lineChart>
      <c:catAx>
        <c:axId val="29336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1841"/>
        <c:crossesAt val="0"/>
        <c:auto val="1"/>
        <c:lblAlgn val="ctr"/>
        <c:lblOffset val="100"/>
        <c:noMultiLvlLbl val="0"/>
      </c:catAx>
      <c:valAx>
        <c:axId val="116218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6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82451833"/>
        <c:axId val="41031978"/>
      </c:scatterChart>
      <c:valAx>
        <c:axId val="82451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1978"/>
        <c:crossesAt val="0"/>
        <c:crossBetween val="midCat"/>
      </c:valAx>
      <c:valAx>
        <c:axId val="41031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18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66805656"/>
        <c:axId val="2518323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05656"/>
        <c:axId val="25183233"/>
      </c:lineChart>
      <c:catAx>
        <c:axId val="66805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3233"/>
        <c:crossesAt val="0"/>
        <c:auto val="1"/>
        <c:lblAlgn val="ctr"/>
        <c:lblOffset val="100"/>
        <c:noMultiLvlLbl val="0"/>
      </c:catAx>
      <c:valAx>
        <c:axId val="25183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73966861"/>
        <c:axId val="36180241"/>
      </c:scatterChart>
      <c:valAx>
        <c:axId val="73966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0241"/>
        <c:crossesAt val="0"/>
        <c:crossBetween val="midCat"/>
      </c:valAx>
      <c:valAx>
        <c:axId val="36180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68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