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3350844"/>
        <c:axId val="27361902"/>
      </c:scatterChart>
      <c:valAx>
        <c:axId val="23350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902"/>
        <c:crossesAt val="0"/>
        <c:crossBetween val="midCat"/>
      </c:valAx>
      <c:valAx>
        <c:axId val="273619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0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93391251"/>
        <c:axId val="59721529"/>
      </c:scatterChart>
      <c:valAx>
        <c:axId val="9339125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1529"/>
        <c:crossesAt val="0"/>
        <c:crossBetween val="midCat"/>
      </c:valAx>
      <c:valAx>
        <c:axId val="59721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