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5791666"/>
        <c:axId val="61620182"/>
      </c:scatterChart>
      <c:valAx>
        <c:axId val="857916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620182"/>
        <c:crossesAt val="0"/>
        <c:crossBetween val="midCat"/>
      </c:valAx>
      <c:valAx>
        <c:axId val="61620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79166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0577722"/>
        <c:axId val="40500549"/>
      </c:scatterChart>
      <c:valAx>
        <c:axId val="10577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500549"/>
        <c:crossesAt val="0"/>
        <c:crossBetween val="midCat"/>
      </c:valAx>
      <c:valAx>
        <c:axId val="40500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57772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