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795530"/>
        <c:axId val="24223826"/>
      </c:lineChart>
      <c:catAx>
        <c:axId val="1079553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4223826"/>
        <c:crossesAt val="0"/>
        <c:auto val="1"/>
        <c:lblAlgn val="ctr"/>
        <c:lblOffset val="100"/>
        <c:noMultiLvlLbl val="0"/>
      </c:catAx>
      <c:valAx>
        <c:axId val="242238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07955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246679"/>
        <c:axId val="31787339"/>
      </c:lineChart>
      <c:catAx>
        <c:axId val="8724667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787339"/>
        <c:crossesAt val="0"/>
        <c:auto val="1"/>
        <c:lblAlgn val="ctr"/>
        <c:lblOffset val="100"/>
        <c:noMultiLvlLbl val="0"/>
      </c:catAx>
      <c:valAx>
        <c:axId val="317873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2466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6304138"/>
        <c:axId val="48131089"/>
      </c:lineChart>
      <c:catAx>
        <c:axId val="46304138"/>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8131089"/>
        <c:crossesAt val="0"/>
        <c:auto val="1"/>
        <c:lblAlgn val="ctr"/>
        <c:lblOffset val="100"/>
        <c:noMultiLvlLbl val="0"/>
      </c:catAx>
      <c:valAx>
        <c:axId val="4813108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63041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746582"/>
        <c:axId val="45606220"/>
      </c:lineChart>
      <c:catAx>
        <c:axId val="6174658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5606220"/>
        <c:crossesAt val="0"/>
        <c:auto val="1"/>
        <c:lblAlgn val="ctr"/>
        <c:lblOffset val="100"/>
        <c:noMultiLvlLbl val="0"/>
      </c:catAx>
      <c:valAx>
        <c:axId val="4560622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17465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195469"/>
        <c:axId val="99227598"/>
      </c:lineChart>
      <c:catAx>
        <c:axId val="4619546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9227598"/>
        <c:crossesAt val="0"/>
        <c:auto val="1"/>
        <c:lblAlgn val="ctr"/>
        <c:lblOffset val="100"/>
        <c:noMultiLvlLbl val="0"/>
      </c:catAx>
      <c:valAx>
        <c:axId val="992275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61954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6183584"/>
        <c:axId val="40428574"/>
      </c:lineChart>
      <c:catAx>
        <c:axId val="6618358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0428574"/>
        <c:crossesAt val="0"/>
        <c:auto val="1"/>
        <c:lblAlgn val="ctr"/>
        <c:lblOffset val="100"/>
        <c:noMultiLvlLbl val="0"/>
      </c:catAx>
      <c:valAx>
        <c:axId val="4042857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61835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