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078961"/>
        <c:axId val="8009114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078961"/>
        <c:axId val="80091140"/>
      </c:lineChart>
      <c:catAx>
        <c:axId val="207896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140"/>
        <c:crossesAt val="0"/>
        <c:auto val="1"/>
        <c:lblAlgn val="ctr"/>
        <c:lblOffset val="100"/>
        <c:noMultiLvlLbl val="0"/>
      </c:catAx>
      <c:valAx>
        <c:axId val="8009114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6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9553185"/>
        <c:axId val="9143161"/>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9553185"/>
        <c:axId val="9143161"/>
      </c:lineChart>
      <c:catAx>
        <c:axId val="195531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161"/>
        <c:crossesAt val="0"/>
        <c:auto val="1"/>
        <c:lblAlgn val="ctr"/>
        <c:lblOffset val="100"/>
        <c:noMultiLvlLbl val="0"/>
      </c:catAx>
      <c:valAx>
        <c:axId val="91431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318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3997393"/>
        <c:axId val="8821329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3997393"/>
        <c:axId val="88213291"/>
      </c:lineChart>
      <c:catAx>
        <c:axId val="339973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3291"/>
        <c:crossesAt val="0"/>
        <c:auto val="1"/>
        <c:lblAlgn val="ctr"/>
        <c:lblOffset val="100"/>
        <c:noMultiLvlLbl val="0"/>
      </c:catAx>
      <c:valAx>
        <c:axId val="88213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73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15067162"/>
        <c:axId val="3637772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70968196"/>
        <c:axId val="58424789"/>
      </c:lineChart>
      <c:catAx>
        <c:axId val="150671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7727"/>
        <c:crossesAt val="0"/>
        <c:auto val="1"/>
        <c:lblAlgn val="ctr"/>
        <c:lblOffset val="100"/>
        <c:noMultiLvlLbl val="0"/>
      </c:catAx>
      <c:valAx>
        <c:axId val="3637772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7162"/>
        <c:crossesAt val="1"/>
        <c:crossBetween val="midCat"/>
      </c:valAx>
      <c:catAx>
        <c:axId val="70968196"/>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24789"/>
        <c:auto val="1"/>
        <c:lblAlgn val="ctr"/>
        <c:lblOffset val="100"/>
        <c:noMultiLvlLbl val="0"/>
      </c:catAx>
      <c:valAx>
        <c:axId val="584247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68196"/>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5276202"/>
        <c:axId val="8154012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5276202"/>
        <c:axId val="81540129"/>
      </c:lineChart>
      <c:catAx>
        <c:axId val="752762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0129"/>
        <c:crossesAt val="0"/>
        <c:auto val="1"/>
        <c:lblAlgn val="ctr"/>
        <c:lblOffset val="100"/>
        <c:noMultiLvlLbl val="0"/>
      </c:catAx>
      <c:valAx>
        <c:axId val="8154012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620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3827594"/>
        <c:axId val="4214516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3827594"/>
        <c:axId val="4214516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382214"/>
        <c:axId val="35093431"/>
      </c:lineChart>
      <c:catAx>
        <c:axId val="438275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45162"/>
        <c:crossesAt val="0"/>
        <c:auto val="1"/>
        <c:lblAlgn val="ctr"/>
        <c:lblOffset val="100"/>
        <c:noMultiLvlLbl val="0"/>
      </c:catAx>
      <c:valAx>
        <c:axId val="421451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827594"/>
        <c:crossesAt val="1"/>
        <c:crossBetween val="midCat"/>
      </c:valAx>
      <c:catAx>
        <c:axId val="63822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093431"/>
        <c:auto val="1"/>
        <c:lblAlgn val="ctr"/>
        <c:lblOffset val="100"/>
        <c:noMultiLvlLbl val="0"/>
      </c:catAx>
      <c:valAx>
        <c:axId val="350934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2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