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0074131"/>
        <c:axId val="63703078"/>
      </c:lineChart>
      <c:catAx>
        <c:axId val="60074131"/>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703078"/>
        <c:auto val="1"/>
        <c:lblAlgn val="ctr"/>
        <c:lblOffset val="100"/>
        <c:noMultiLvlLbl val="0"/>
      </c:catAx>
      <c:valAx>
        <c:axId val="637030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07413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