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93675987"/>
        <c:axId val="25528878"/>
      </c:lineChart>
      <c:catAx>
        <c:axId val="93675987"/>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25528878"/>
        <c:crosses val="max"/>
        <c:auto val="1"/>
        <c:lblAlgn val="ctr"/>
        <c:lblOffset val="100"/>
        <c:noMultiLvlLbl val="0"/>
      </c:catAx>
      <c:valAx>
        <c:axId val="25528878"/>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75987"/>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66388126"/>
        <c:axId val="79562926"/>
      </c:barChart>
      <c:catAx>
        <c:axId val="66388126"/>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9562926"/>
        <c:auto val="1"/>
        <c:lblAlgn val="ctr"/>
        <c:lblOffset val="100"/>
        <c:noMultiLvlLbl val="0"/>
      </c:catAx>
      <c:valAx>
        <c:axId val="79562926"/>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388126"/>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3.5077123678</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3.5077123867</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3.5077123639</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7.5077123639</v>
      </c>
      <c r="E12" s="517" t="n">
        <f aca="false">D12</f>
        <v>46277.5077123639</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3.5077135738</v>
      </c>
      <c r="E14" s="517" t="n">
        <f aca="false">D14</f>
        <v>46233.5077135738</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3.5077123639</v>
      </c>
      <c r="E16" s="517" t="n">
        <f aca="false">D16</f>
        <v>46233.5077123639</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3.5077154486</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3.5077132891</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3.5077132903</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3.507713293</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