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7140290"/>
        <c:axId val="49622134"/>
      </c:stockChart>
      <c:catAx>
        <c:axId val="714029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9622134"/>
        <c:crossesAt val="0"/>
        <c:auto val="1"/>
        <c:lblAlgn val="ctr"/>
        <c:lblOffset val="100"/>
        <c:noMultiLvlLbl val="0"/>
      </c:catAx>
      <c:valAx>
        <c:axId val="496221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714029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48867113"/>
        <c:axId val="87767287"/>
      </c:barChart>
      <c:dateAx>
        <c:axId val="4886711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7767287"/>
        <c:auto val="1"/>
        <c:lblOffset val="100"/>
        <c:noMultiLvlLbl val="0"/>
      </c:dateAx>
      <c:valAx>
        <c:axId val="877672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88671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1854114"/>
        <c:axId val="52979971"/>
      </c:barChart>
      <c:catAx>
        <c:axId val="1854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79971"/>
        <c:crossesAt val="0"/>
        <c:auto val="1"/>
        <c:lblAlgn val="ctr"/>
        <c:lblOffset val="100"/>
        <c:noMultiLvlLbl val="0"/>
      </c:catAx>
      <c:valAx>
        <c:axId val="529799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41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2584798"/>
        <c:axId val="52987747"/>
        <c:axId val="0"/>
      </c:bar3DChart>
      <c:catAx>
        <c:axId val="25847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987747"/>
        <c:crossesAt val="0"/>
        <c:auto val="1"/>
        <c:lblAlgn val="ctr"/>
        <c:lblOffset val="100"/>
        <c:noMultiLvlLbl val="0"/>
      </c:catAx>
      <c:valAx>
        <c:axId val="52987747"/>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479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10151546"/>
        <c:axId val="60580229"/>
      </c:barChart>
      <c:catAx>
        <c:axId val="10151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0580229"/>
        <c:crossesAt val="0"/>
        <c:auto val="1"/>
        <c:lblAlgn val="ctr"/>
        <c:lblOffset val="100"/>
        <c:noMultiLvlLbl val="0"/>
      </c:catAx>
      <c:valAx>
        <c:axId val="605802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0151546"/>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49696116"/>
        <c:axId val="66525979"/>
      </c:barChart>
      <c:catAx>
        <c:axId val="496961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6525979"/>
        <c:crossesAt val="0"/>
        <c:auto val="1"/>
        <c:lblAlgn val="ctr"/>
        <c:lblOffset val="100"/>
        <c:noMultiLvlLbl val="0"/>
      </c:catAx>
      <c:valAx>
        <c:axId val="665259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969611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54286955"/>
        <c:axId val="85644381"/>
      </c:barChart>
      <c:catAx>
        <c:axId val="54286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5644381"/>
        <c:crossesAt val="0"/>
        <c:auto val="1"/>
        <c:lblAlgn val="ctr"/>
        <c:lblOffset val="100"/>
        <c:noMultiLvlLbl val="0"/>
      </c:catAx>
      <c:valAx>
        <c:axId val="856443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286955"/>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69387257"/>
        <c:axId val="28979994"/>
      </c:barChart>
      <c:catAx>
        <c:axId val="69387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8979994"/>
        <c:crossesAt val="0"/>
        <c:auto val="1"/>
        <c:lblAlgn val="ctr"/>
        <c:lblOffset val="100"/>
        <c:noMultiLvlLbl val="0"/>
      </c:catAx>
      <c:valAx>
        <c:axId val="289799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938725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30865249"/>
        <c:axId val="9039478"/>
      </c:barChart>
      <c:catAx>
        <c:axId val="30865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9478"/>
        <c:crossesAt val="0"/>
        <c:auto val="1"/>
        <c:lblAlgn val="ctr"/>
        <c:lblOffset val="100"/>
        <c:noMultiLvlLbl val="0"/>
      </c:catAx>
      <c:valAx>
        <c:axId val="90394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652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