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4709733"/>
        <c:axId val="68531483"/>
      </c:lineChart>
      <c:catAx>
        <c:axId val="4470973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531483"/>
        <c:crossesAt val="0"/>
        <c:auto val="1"/>
        <c:lblAlgn val="ctr"/>
        <c:lblOffset val="100"/>
        <c:noMultiLvlLbl val="0"/>
      </c:catAx>
      <c:valAx>
        <c:axId val="685314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7097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480976"/>
        <c:axId val="66877474"/>
      </c:lineChart>
      <c:catAx>
        <c:axId val="1248097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877474"/>
        <c:crossesAt val="0"/>
        <c:auto val="1"/>
        <c:lblAlgn val="ctr"/>
        <c:lblOffset val="100"/>
        <c:noMultiLvlLbl val="0"/>
      </c:catAx>
      <c:valAx>
        <c:axId val="668774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4809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3326240"/>
        <c:axId val="49597294"/>
      </c:lineChart>
      <c:catAx>
        <c:axId val="8332624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9597294"/>
        <c:crossesAt val="0"/>
        <c:auto val="1"/>
        <c:lblAlgn val="ctr"/>
        <c:lblOffset val="100"/>
        <c:noMultiLvlLbl val="0"/>
      </c:catAx>
      <c:valAx>
        <c:axId val="4959729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3262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0692822"/>
        <c:axId val="14601855"/>
      </c:lineChart>
      <c:catAx>
        <c:axId val="3069282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601855"/>
        <c:crossesAt val="0"/>
        <c:auto val="1"/>
        <c:lblAlgn val="ctr"/>
        <c:lblOffset val="100"/>
        <c:noMultiLvlLbl val="0"/>
      </c:catAx>
      <c:valAx>
        <c:axId val="146018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6928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2941983"/>
        <c:axId val="11958119"/>
      </c:lineChart>
      <c:catAx>
        <c:axId val="8294198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958119"/>
        <c:crossesAt val="0"/>
        <c:auto val="1"/>
        <c:lblAlgn val="ctr"/>
        <c:lblOffset val="100"/>
        <c:noMultiLvlLbl val="0"/>
      </c:catAx>
      <c:valAx>
        <c:axId val="119581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94198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118334"/>
        <c:axId val="86971153"/>
      </c:lineChart>
      <c:catAx>
        <c:axId val="511833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6971153"/>
        <c:crossesAt val="0"/>
        <c:auto val="1"/>
        <c:lblAlgn val="ctr"/>
        <c:lblOffset val="100"/>
        <c:noMultiLvlLbl val="0"/>
      </c:catAx>
      <c:valAx>
        <c:axId val="8697115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183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