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2949198"/>
        <c:axId val="80100830"/>
      </c:scatterChart>
      <c:valAx>
        <c:axId val="7294919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0100830"/>
        <c:crossesAt val="0"/>
        <c:crossBetween val="midCat"/>
        <c:majorUnit val="100"/>
      </c:valAx>
      <c:valAx>
        <c:axId val="801008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294919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