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3885804"/>
        <c:axId val="54309252"/>
      </c:scatterChart>
      <c:valAx>
        <c:axId val="2388580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4309252"/>
        <c:crossesAt val="0"/>
        <c:crossBetween val="midCat"/>
        <c:majorUnit val="100"/>
      </c:valAx>
      <c:valAx>
        <c:axId val="543092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388580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