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17858787"/>
        <c:axId val="47311681"/>
      </c:stockChart>
      <c:catAx>
        <c:axId val="17858787"/>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47311681"/>
        <c:crossesAt val="0"/>
        <c:auto val="1"/>
        <c:lblAlgn val="ctr"/>
        <c:lblOffset val="100"/>
        <c:noMultiLvlLbl val="0"/>
      </c:catAx>
      <c:valAx>
        <c:axId val="4731168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17858787"/>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49220674"/>
        <c:axId val="39913296"/>
      </c:barChart>
      <c:dateAx>
        <c:axId val="49220674"/>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39913296"/>
        <c:auto val="1"/>
        <c:lblOffset val="100"/>
        <c:noMultiLvlLbl val="0"/>
      </c:dateAx>
      <c:valAx>
        <c:axId val="399132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922067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11512526"/>
        <c:axId val="82253874"/>
      </c:barChart>
      <c:catAx>
        <c:axId val="115125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2253874"/>
        <c:crossesAt val="0"/>
        <c:auto val="1"/>
        <c:lblAlgn val="ctr"/>
        <c:lblOffset val="100"/>
        <c:noMultiLvlLbl val="0"/>
      </c:catAx>
      <c:valAx>
        <c:axId val="82253874"/>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151252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25076781"/>
        <c:axId val="78846229"/>
        <c:axId val="0"/>
      </c:bar3DChart>
      <c:catAx>
        <c:axId val="2507678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8846229"/>
        <c:crossesAt val="0"/>
        <c:auto val="1"/>
        <c:lblAlgn val="ctr"/>
        <c:lblOffset val="100"/>
        <c:noMultiLvlLbl val="0"/>
      </c:catAx>
      <c:valAx>
        <c:axId val="78846229"/>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76781"/>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39328313"/>
        <c:axId val="2673015"/>
      </c:barChart>
      <c:catAx>
        <c:axId val="393283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2673015"/>
        <c:crossesAt val="0"/>
        <c:auto val="1"/>
        <c:lblAlgn val="ctr"/>
        <c:lblOffset val="100"/>
        <c:noMultiLvlLbl val="0"/>
      </c:catAx>
      <c:valAx>
        <c:axId val="2673015"/>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39328313"/>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33904599"/>
        <c:axId val="35747953"/>
      </c:barChart>
      <c:catAx>
        <c:axId val="3390459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35747953"/>
        <c:crossesAt val="0"/>
        <c:auto val="1"/>
        <c:lblAlgn val="ctr"/>
        <c:lblOffset val="100"/>
        <c:noMultiLvlLbl val="0"/>
      </c:catAx>
      <c:valAx>
        <c:axId val="35747953"/>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33904599"/>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81857813"/>
        <c:axId val="51694243"/>
      </c:barChart>
      <c:catAx>
        <c:axId val="818578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1694243"/>
        <c:crossesAt val="0"/>
        <c:auto val="1"/>
        <c:lblAlgn val="ctr"/>
        <c:lblOffset val="100"/>
        <c:noMultiLvlLbl val="0"/>
      </c:catAx>
      <c:valAx>
        <c:axId val="51694243"/>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1857813"/>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45386562"/>
        <c:axId val="22256712"/>
      </c:barChart>
      <c:catAx>
        <c:axId val="453865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22256712"/>
        <c:crossesAt val="0"/>
        <c:auto val="1"/>
        <c:lblAlgn val="ctr"/>
        <c:lblOffset val="100"/>
        <c:noMultiLvlLbl val="0"/>
      </c:catAx>
      <c:valAx>
        <c:axId val="22256712"/>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5386562"/>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28664268"/>
        <c:axId val="82086592"/>
      </c:barChart>
      <c:catAx>
        <c:axId val="286642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86592"/>
        <c:crossesAt val="0"/>
        <c:auto val="1"/>
        <c:lblAlgn val="ctr"/>
        <c:lblOffset val="100"/>
        <c:noMultiLvlLbl val="0"/>
      </c:catAx>
      <c:valAx>
        <c:axId val="82086592"/>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6426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8</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3</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