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4365717"/>
        <c:axId val="33809804"/>
      </c:areaChart>
      <c:catAx>
        <c:axId val="3436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04"/>
        <c:crossesAt val="0"/>
        <c:auto val="1"/>
        <c:lblAlgn val="ctr"/>
        <c:lblOffset val="100"/>
        <c:noMultiLvlLbl val="0"/>
      </c:catAx>
      <c:valAx>
        <c:axId val="3380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7257981"/>
        <c:axId val="6716037"/>
      </c:areaChart>
      <c:catAx>
        <c:axId val="8725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37"/>
        <c:crossesAt val="0"/>
        <c:auto val="1"/>
        <c:lblAlgn val="ctr"/>
        <c:lblOffset val="100"/>
        <c:noMultiLvlLbl val="0"/>
      </c:catAx>
      <c:valAx>
        <c:axId val="6716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7317369"/>
        <c:axId val="38048625"/>
      </c:areaChart>
      <c:catAx>
        <c:axId val="8731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625"/>
        <c:crossesAt val="0"/>
        <c:auto val="1"/>
        <c:lblAlgn val="ctr"/>
        <c:lblOffset val="100"/>
        <c:noMultiLvlLbl val="0"/>
      </c:catAx>
      <c:valAx>
        <c:axId val="3804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7104600"/>
        <c:axId val="64690434"/>
      </c:areaChart>
      <c:catAx>
        <c:axId val="1710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34"/>
        <c:crossesAt val="0"/>
        <c:auto val="1"/>
        <c:lblAlgn val="ctr"/>
        <c:lblOffset val="100"/>
        <c:noMultiLvlLbl val="0"/>
      </c:catAx>
      <c:valAx>
        <c:axId val="64690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3395161"/>
        <c:axId val="89663286"/>
      </c:areaChart>
      <c:catAx>
        <c:axId val="5339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286"/>
        <c:crossesAt val="0"/>
        <c:auto val="1"/>
        <c:lblAlgn val="ctr"/>
        <c:lblOffset val="100"/>
        <c:noMultiLvlLbl val="0"/>
      </c:catAx>
      <c:valAx>
        <c:axId val="8966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41577968"/>
        <c:axId val="46642138"/>
      </c:areaChart>
      <c:catAx>
        <c:axId val="41577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38"/>
        <c:crossesAt val="0"/>
        <c:auto val="1"/>
        <c:lblAlgn val="ctr"/>
        <c:lblOffset val="100"/>
        <c:noMultiLvlLbl val="0"/>
      </c:catAx>
      <c:valAx>
        <c:axId val="46642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97011527"/>
        <c:axId val="85940331"/>
      </c:areaChart>
      <c:catAx>
        <c:axId val="9701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331"/>
        <c:crossesAt val="0"/>
        <c:auto val="1"/>
        <c:lblAlgn val="ctr"/>
        <c:lblOffset val="100"/>
        <c:noMultiLvlLbl val="0"/>
      </c:catAx>
      <c:valAx>
        <c:axId val="85940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3623269"/>
        <c:axId val="93069231"/>
      </c:areaChart>
      <c:catAx>
        <c:axId val="5362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231"/>
        <c:crossesAt val="0"/>
        <c:auto val="1"/>
        <c:lblAlgn val="ctr"/>
        <c:lblOffset val="100"/>
        <c:noMultiLvlLbl val="0"/>
      </c:catAx>
      <c:valAx>
        <c:axId val="9306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92715550"/>
        <c:axId val="26551052"/>
      </c:areaChart>
      <c:catAx>
        <c:axId val="9271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052"/>
        <c:crossesAt val="0"/>
        <c:auto val="1"/>
        <c:lblAlgn val="ctr"/>
        <c:lblOffset val="100"/>
        <c:noMultiLvlLbl val="0"/>
      </c:catAx>
      <c:valAx>
        <c:axId val="26551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