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9432866"/>
        <c:axId val="15312286"/>
      </c:scatterChart>
      <c:valAx>
        <c:axId val="7943286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15312286"/>
        <c:crossesAt val="0"/>
        <c:crossBetween val="midCat"/>
        <c:majorUnit val="100"/>
      </c:valAx>
      <c:valAx>
        <c:axId val="1531228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9432866"/>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