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43159358"/>
        <c:axId val="85845870"/>
      </c:scatterChart>
      <c:valAx>
        <c:axId val="43159358"/>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85845870"/>
        <c:crossesAt val="0"/>
        <c:crossBetween val="midCat"/>
        <c:majorUnit val="100"/>
      </c:valAx>
      <c:valAx>
        <c:axId val="8584587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43159358"/>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