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1457171"/>
        <c:axId val="88165483"/>
      </c:lineChart>
      <c:catAx>
        <c:axId val="7145717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8165483"/>
        <c:crossesAt val="0"/>
        <c:auto val="1"/>
        <c:lblAlgn val="ctr"/>
        <c:lblOffset val="100"/>
        <c:noMultiLvlLbl val="0"/>
      </c:catAx>
      <c:valAx>
        <c:axId val="8816548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145717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9530656"/>
        <c:axId val="57346365"/>
      </c:lineChart>
      <c:catAx>
        <c:axId val="1953065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7346365"/>
        <c:crossesAt val="0"/>
        <c:auto val="1"/>
        <c:lblAlgn val="ctr"/>
        <c:lblOffset val="100"/>
        <c:noMultiLvlLbl val="0"/>
      </c:catAx>
      <c:valAx>
        <c:axId val="5734636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953065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0481078"/>
        <c:axId val="5380849"/>
      </c:lineChart>
      <c:catAx>
        <c:axId val="30481078"/>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380849"/>
        <c:crossesAt val="0"/>
        <c:auto val="1"/>
        <c:lblAlgn val="ctr"/>
        <c:lblOffset val="100"/>
        <c:noMultiLvlLbl val="0"/>
      </c:catAx>
      <c:valAx>
        <c:axId val="538084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048107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7954399"/>
        <c:axId val="38922849"/>
      </c:lineChart>
      <c:catAx>
        <c:axId val="9795439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8922849"/>
        <c:crossesAt val="0"/>
        <c:auto val="1"/>
        <c:lblAlgn val="ctr"/>
        <c:lblOffset val="100"/>
        <c:noMultiLvlLbl val="0"/>
      </c:catAx>
      <c:valAx>
        <c:axId val="3892284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795439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2379091"/>
        <c:axId val="2065671"/>
      </c:lineChart>
      <c:catAx>
        <c:axId val="3237909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065671"/>
        <c:crossesAt val="0"/>
        <c:auto val="1"/>
        <c:lblAlgn val="ctr"/>
        <c:lblOffset val="100"/>
        <c:noMultiLvlLbl val="0"/>
      </c:catAx>
      <c:valAx>
        <c:axId val="206567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237909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9507579"/>
        <c:axId val="90383254"/>
      </c:lineChart>
      <c:catAx>
        <c:axId val="3950757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0383254"/>
        <c:crossesAt val="0"/>
        <c:auto val="1"/>
        <c:lblAlgn val="ctr"/>
        <c:lblOffset val="100"/>
        <c:noMultiLvlLbl val="0"/>
      </c:catAx>
      <c:valAx>
        <c:axId val="9038325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950757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