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4094385"/>
        <c:axId val="60648687"/>
      </c:scatterChart>
      <c:valAx>
        <c:axId val="54094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48687"/>
        <c:crossesAt val="0"/>
        <c:crossBetween val="midCat"/>
      </c:valAx>
      <c:valAx>
        <c:axId val="606486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94385"/>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