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85504654"/>
        <c:axId val="81505629"/>
      </c:scatterChart>
      <c:valAx>
        <c:axId val="85504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629"/>
        <c:crossesAt val="0"/>
        <c:crossBetween val="midCat"/>
      </c:valAx>
      <c:valAx>
        <c:axId val="81505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654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