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2541802"/>
        <c:axId val="34835116"/>
      </c:scatterChart>
      <c:valAx>
        <c:axId val="1254180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16"/>
        <c:crossesAt val="0"/>
        <c:crossBetween val="midCat"/>
        <c:majorUnit val="1"/>
        <c:minorUnit val="1"/>
      </c:valAx>
      <c:valAx>
        <c:axId val="3483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8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4478181"/>
        <c:axId val="26056101"/>
      </c:scatterChart>
      <c:valAx>
        <c:axId val="7447818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01"/>
        <c:crossesAt val="0"/>
        <c:crossBetween val="midCat"/>
        <c:majorUnit val="1"/>
        <c:minorUnit val="1"/>
      </c:valAx>
      <c:valAx>
        <c:axId val="26056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1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5679881"/>
        <c:axId val="19023428"/>
      </c:scatterChart>
      <c:valAx>
        <c:axId val="8567988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428"/>
        <c:crossesAt val="0"/>
        <c:crossBetween val="midCat"/>
        <c:majorUnit val="1"/>
        <c:minorUnit val="1"/>
      </c:valAx>
      <c:valAx>
        <c:axId val="19023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7228577"/>
        <c:axId val="31160884"/>
      </c:scatterChart>
      <c:valAx>
        <c:axId val="6722857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84"/>
        <c:crossesAt val="0"/>
        <c:crossBetween val="midCat"/>
        <c:majorUnit val="1"/>
        <c:minorUnit val="1"/>
      </c:valAx>
      <c:valAx>
        <c:axId val="31160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