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1" sheetId="1" state="visible" r:id="rId2"/>
  </sheets>
  <definedNames>
    <definedName function="true" hidden="false" name="ДЕС.В.ШЕСТН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72">
  <si>
    <t xml:space="preserve">cmp -l CAS-1986-DECOD.BIN CAS-1987-DECOD.BIN</t>
  </si>
  <si>
    <t xml:space="preserve">Offset</t>
  </si>
  <si>
    <t xml:space="preserve">Address</t>
  </si>
  <si>
    <t xml:space="preserve">Add+8K</t>
  </si>
  <si>
    <t xml:space="preserve">Oct</t>
  </si>
  <si>
    <t xml:space="preserve">Dec</t>
  </si>
  <si>
    <t xml:space="preserve">Hex</t>
  </si>
  <si>
    <t xml:space="preserve">Char</t>
  </si>
  <si>
    <t xml:space="preserve">F3</t>
  </si>
  <si>
    <t xml:space="preserve">S</t>
  </si>
  <si>
    <t xml:space="preserve">�</t>
  </si>
  <si>
    <t xml:space="preserve">C</t>
  </si>
  <si>
    <t xml:space="preserve">A</t>
  </si>
  <si>
    <t xml:space="preserve">D</t>
  </si>
  <si>
    <t xml:space="preserve">4F</t>
  </si>
  <si>
    <t xml:space="preserve">O</t>
  </si>
  <si>
    <t xml:space="preserve">7F</t>
  </si>
  <si>
    <t xml:space="preserve"></t>
  </si>
  <si>
    <t xml:space="preserve">c</t>
  </si>
  <si>
    <t xml:space="preserve">a</t>
  </si>
  <si>
    <t xml:space="preserve">h</t>
  </si>
  <si>
    <t xml:space="preserve">s</t>
  </si>
  <si>
    <t xml:space="preserve">e</t>
  </si>
  <si>
    <t xml:space="preserve">y</t>
  </si>
  <si>
    <t xml:space="preserve">6C</t>
  </si>
  <si>
    <t xml:space="preserve">l</t>
  </si>
  <si>
    <t xml:space="preserve">6E</t>
  </si>
  <si>
    <t xml:space="preserve">t</t>
  </si>
  <si>
    <t xml:space="preserve">n</t>
  </si>
  <si>
    <t xml:space="preserve">d</t>
  </si>
  <si>
    <t xml:space="preserve">2E</t>
  </si>
  <si>
    <t xml:space="preserve">.</t>
  </si>
  <si>
    <t xml:space="preserve">v</t>
  </si>
  <si>
    <t xml:space="preserve">B6</t>
  </si>
  <si>
    <t xml:space="preserve">2F</t>
  </si>
  <si>
    <t xml:space="preserve">u</t>
  </si>
  <si>
    <t xml:space="preserve">/</t>
  </si>
  <si>
    <t xml:space="preserve">4D</t>
  </si>
  <si>
    <t xml:space="preserve">M</t>
  </si>
  <si>
    <t xml:space="preserve">6F</t>
  </si>
  <si>
    <t xml:space="preserve">o</t>
  </si>
  <si>
    <t xml:space="preserve">E</t>
  </si>
  <si>
    <t xml:space="preserve">f</t>
  </si>
  <si>
    <t xml:space="preserve">I</t>
  </si>
  <si>
    <t xml:space="preserve">r</t>
  </si>
  <si>
    <t xml:space="preserve">i</t>
  </si>
  <si>
    <t xml:space="preserve">4E</t>
  </si>
  <si>
    <t xml:space="preserve">N</t>
  </si>
  <si>
    <t xml:space="preserve">6B</t>
  </si>
  <si>
    <t xml:space="preserve">k</t>
  </si>
  <si>
    <t xml:space="preserve">p</t>
  </si>
  <si>
    <t xml:space="preserve">b</t>
  </si>
  <si>
    <t xml:space="preserve">q</t>
  </si>
  <si>
    <t xml:space="preserve">F</t>
  </si>
  <si>
    <t xml:space="preserve">w</t>
  </si>
  <si>
    <t xml:space="preserve">2D</t>
  </si>
  <si>
    <t xml:space="preserve">-</t>
  </si>
  <si>
    <t xml:space="preserve">R</t>
  </si>
  <si>
    <t xml:space="preserve">!</t>
  </si>
  <si>
    <t xml:space="preserve">4C</t>
  </si>
  <si>
    <t xml:space="preserve">L</t>
  </si>
  <si>
    <t xml:space="preserve">P</t>
  </si>
  <si>
    <t xml:space="preserve">g</t>
  </si>
  <si>
    <t xml:space="preserve">F9</t>
  </si>
  <si>
    <t xml:space="preserve">EF</t>
  </si>
  <si>
    <t xml:space="preserve">F2</t>
  </si>
  <si>
    <t xml:space="preserve">G</t>
  </si>
  <si>
    <t xml:space="preserve">T</t>
  </si>
  <si>
    <t xml:space="preserve">6D</t>
  </si>
  <si>
    <t xml:space="preserve">m</t>
  </si>
  <si>
    <t xml:space="preserve">2C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5" min="2" style="1" width="8.41"/>
    <col collapsed="false" customWidth="true" hidden="false" outlineLevel="0" max="11" min="6" style="1" width="8.14"/>
    <col collapsed="false" customWidth="true" hidden="false" outlineLevel="0" max="13" min="12" style="1" width="8.41"/>
    <col collapsed="false" customWidth="false" hidden="false" outlineLevel="0" max="257" min="14" style="1" width="14.41"/>
  </cols>
  <sheetData>
    <row r="1" customFormat="false" ht="15.75" hidden="false" customHeight="true" outlineLevel="0" collapsed="false">
      <c r="A1" s="2" t="s">
        <v>0</v>
      </c>
      <c r="B1" s="3"/>
      <c r="C1" s="2"/>
      <c r="D1" s="3"/>
      <c r="E1" s="2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7" t="s">
        <v>4</v>
      </c>
      <c r="G2" s="7"/>
      <c r="H2" s="8" t="s">
        <v>5</v>
      </c>
      <c r="I2" s="8"/>
      <c r="J2" s="7" t="s">
        <v>6</v>
      </c>
      <c r="K2" s="7"/>
      <c r="L2" s="5" t="s">
        <v>7</v>
      </c>
      <c r="M2" s="5"/>
    </row>
    <row r="3" customFormat="false" ht="15.75" hidden="false" customHeight="true" outlineLevel="0" collapsed="false">
      <c r="A3" s="9"/>
      <c r="B3" s="5" t="s">
        <v>5</v>
      </c>
      <c r="C3" s="5" t="s">
        <v>6</v>
      </c>
      <c r="D3" s="6" t="s">
        <v>5</v>
      </c>
      <c r="E3" s="6" t="s">
        <v>6</v>
      </c>
      <c r="F3" s="7" t="n">
        <v>1986</v>
      </c>
      <c r="G3" s="7" t="n">
        <v>1987</v>
      </c>
      <c r="H3" s="8" t="n">
        <v>1986</v>
      </c>
      <c r="I3" s="8" t="n">
        <v>1987</v>
      </c>
      <c r="J3" s="7" t="n">
        <v>1986</v>
      </c>
      <c r="K3" s="7" t="n">
        <v>1987</v>
      </c>
      <c r="L3" s="5" t="n">
        <v>1986</v>
      </c>
      <c r="M3" s="5" t="n">
        <v>1987</v>
      </c>
    </row>
    <row r="4" customFormat="false" ht="15.75" hidden="false" customHeight="true" outlineLevel="0" collapsed="false">
      <c r="A4" s="10" t="n">
        <v>1</v>
      </c>
      <c r="B4" s="11" t="n">
        <v>0</v>
      </c>
      <c r="C4" s="11" t="e">
        <f aca="false">ДЕС.В.ШЕСТН(B4,4)</f>
        <v>#NAME?</v>
      </c>
      <c r="D4" s="12" t="n">
        <f aca="false">B4+8192</f>
        <v>8192</v>
      </c>
      <c r="E4" s="12" t="e">
        <f aca="false">ДЕС.В.ШЕСТН(D4,4)</f>
        <v>#NAME?</v>
      </c>
      <c r="F4" s="13" t="n">
        <v>123</v>
      </c>
      <c r="G4" s="13" t="n">
        <v>363</v>
      </c>
      <c r="H4" s="14" t="n">
        <v>83</v>
      </c>
      <c r="I4" s="14" t="n">
        <v>243</v>
      </c>
      <c r="J4" s="13" t="n">
        <v>53</v>
      </c>
      <c r="K4" s="13" t="s">
        <v>8</v>
      </c>
      <c r="L4" s="15" t="s">
        <v>9</v>
      </c>
      <c r="M4" s="15" t="s">
        <v>10</v>
      </c>
    </row>
    <row r="5" customFormat="false" ht="15.75" hidden="false" customHeight="true" outlineLevel="0" collapsed="false">
      <c r="A5" s="9"/>
      <c r="B5" s="16"/>
      <c r="C5" s="11"/>
      <c r="D5" s="12"/>
      <c r="E5" s="12"/>
      <c r="F5" s="17"/>
      <c r="G5" s="17"/>
      <c r="H5" s="18"/>
      <c r="I5" s="18"/>
      <c r="J5" s="13"/>
      <c r="K5" s="13"/>
      <c r="L5" s="15"/>
      <c r="M5" s="15"/>
    </row>
    <row r="6" customFormat="false" ht="15.75" hidden="false" customHeight="true" outlineLevel="0" collapsed="false">
      <c r="A6" s="10" t="n">
        <v>756</v>
      </c>
      <c r="B6" s="11" t="n">
        <v>755</v>
      </c>
      <c r="C6" s="11" t="e">
        <f aca="false">ДЕС.В.ШЕСТН(B6,4)</f>
        <v>#NAME?</v>
      </c>
      <c r="D6" s="12" t="n">
        <f aca="false">B6+8192</f>
        <v>8947</v>
      </c>
      <c r="E6" s="12" t="e">
        <f aca="false">ДЕС.В.ШЕСТН(D6,4)</f>
        <v>#NAME?</v>
      </c>
      <c r="F6" s="13" t="n">
        <v>40</v>
      </c>
      <c r="G6" s="13" t="n">
        <v>103</v>
      </c>
      <c r="H6" s="14" t="n">
        <v>32</v>
      </c>
      <c r="I6" s="14" t="n">
        <v>67</v>
      </c>
      <c r="J6" s="13" t="n">
        <v>20</v>
      </c>
      <c r="K6" s="13" t="n">
        <v>43</v>
      </c>
      <c r="L6" s="15"/>
      <c r="M6" s="15" t="s">
        <v>11</v>
      </c>
    </row>
    <row r="7" customFormat="false" ht="15.75" hidden="false" customHeight="true" outlineLevel="0" collapsed="false">
      <c r="A7" s="10" t="n">
        <v>757</v>
      </c>
      <c r="B7" s="11" t="n">
        <v>756</v>
      </c>
      <c r="C7" s="11" t="e">
        <f aca="false">ДЕС.В.ШЕСТН(B7,4)</f>
        <v>#NAME?</v>
      </c>
      <c r="D7" s="12" t="n">
        <f aca="false">B7+8192</f>
        <v>8948</v>
      </c>
      <c r="E7" s="12" t="e">
        <f aca="false">ДЕС.В.ШЕСТН(D7,4)</f>
        <v>#NAME?</v>
      </c>
      <c r="F7" s="13" t="n">
        <v>40</v>
      </c>
      <c r="G7" s="13" t="n">
        <v>101</v>
      </c>
      <c r="H7" s="14" t="n">
        <v>32</v>
      </c>
      <c r="I7" s="14" t="n">
        <v>65</v>
      </c>
      <c r="J7" s="13" t="n">
        <v>20</v>
      </c>
      <c r="K7" s="13" t="n">
        <v>41</v>
      </c>
      <c r="L7" s="15"/>
      <c r="M7" s="15" t="s">
        <v>12</v>
      </c>
    </row>
    <row r="8" customFormat="false" ht="15.75" hidden="false" customHeight="true" outlineLevel="0" collapsed="false">
      <c r="A8" s="10" t="n">
        <v>758</v>
      </c>
      <c r="B8" s="11" t="n">
        <v>757</v>
      </c>
      <c r="C8" s="11" t="e">
        <f aca="false">ДЕС.В.ШЕСТН(B8,4)</f>
        <v>#NAME?</v>
      </c>
      <c r="D8" s="12" t="n">
        <f aca="false">B8+8192</f>
        <v>8949</v>
      </c>
      <c r="E8" s="12" t="e">
        <f aca="false">ДЕС.В.ШЕСТН(D8,4)</f>
        <v>#NAME?</v>
      </c>
      <c r="F8" s="13" t="n">
        <v>104</v>
      </c>
      <c r="G8" s="13" t="n">
        <v>123</v>
      </c>
      <c r="H8" s="14" t="n">
        <v>68</v>
      </c>
      <c r="I8" s="14" t="n">
        <v>83</v>
      </c>
      <c r="J8" s="13" t="n">
        <v>44</v>
      </c>
      <c r="K8" s="13" t="n">
        <v>53</v>
      </c>
      <c r="L8" s="15" t="s">
        <v>13</v>
      </c>
      <c r="M8" s="15" t="s">
        <v>9</v>
      </c>
    </row>
    <row r="9" customFormat="false" ht="15.75" hidden="false" customHeight="true" outlineLevel="0" collapsed="false">
      <c r="A9" s="10" t="n">
        <v>759</v>
      </c>
      <c r="B9" s="11" t="n">
        <v>758</v>
      </c>
      <c r="C9" s="11" t="e">
        <f aca="false">ДЕС.В.ШЕСТН(B9,4)</f>
        <v>#NAME?</v>
      </c>
      <c r="D9" s="12" t="n">
        <f aca="false">B9+8192</f>
        <v>8950</v>
      </c>
      <c r="E9" s="12" t="e">
        <f aca="false">ДЕС.В.ШЕСТН(D9,4)</f>
        <v>#NAME?</v>
      </c>
      <c r="F9" s="13" t="n">
        <v>117</v>
      </c>
      <c r="G9" s="13" t="n">
        <v>40</v>
      </c>
      <c r="H9" s="14" t="n">
        <v>79</v>
      </c>
      <c r="I9" s="14" t="n">
        <v>32</v>
      </c>
      <c r="J9" s="13" t="s">
        <v>14</v>
      </c>
      <c r="K9" s="13" t="n">
        <v>20</v>
      </c>
      <c r="L9" s="15" t="s">
        <v>15</v>
      </c>
      <c r="M9" s="15"/>
    </row>
    <row r="10" customFormat="false" ht="15.75" hidden="false" customHeight="true" outlineLevel="0" collapsed="false">
      <c r="A10" s="10" t="n">
        <v>760</v>
      </c>
      <c r="B10" s="11" t="n">
        <v>759</v>
      </c>
      <c r="C10" s="11" t="e">
        <f aca="false">ДЕС.В.ШЕСТН(B10,4)</f>
        <v>#NAME?</v>
      </c>
      <c r="D10" s="12" t="n">
        <f aca="false">B10+8192</f>
        <v>8951</v>
      </c>
      <c r="E10" s="12" t="e">
        <f aca="false">ДЕС.В.ШЕСТН(D10,4)</f>
        <v>#NAME?</v>
      </c>
      <c r="F10" s="13" t="n">
        <v>123</v>
      </c>
      <c r="G10" s="13" t="n">
        <v>104</v>
      </c>
      <c r="H10" s="14" t="n">
        <v>83</v>
      </c>
      <c r="I10" s="14" t="n">
        <v>68</v>
      </c>
      <c r="J10" s="13" t="n">
        <v>53</v>
      </c>
      <c r="K10" s="13" t="n">
        <v>44</v>
      </c>
      <c r="L10" s="15" t="s">
        <v>9</v>
      </c>
      <c r="M10" s="15" t="s">
        <v>13</v>
      </c>
    </row>
    <row r="11" customFormat="false" ht="15.75" hidden="false" customHeight="true" outlineLevel="0" collapsed="false">
      <c r="A11" s="10" t="n">
        <v>761</v>
      </c>
      <c r="B11" s="11" t="n">
        <v>760</v>
      </c>
      <c r="C11" s="11" t="e">
        <f aca="false">ДЕС.В.ШЕСТН(B11,4)</f>
        <v>#NAME?</v>
      </c>
      <c r="D11" s="12" t="n">
        <f aca="false">B11+8192</f>
        <v>8952</v>
      </c>
      <c r="E11" s="12" t="e">
        <f aca="false">ДЕС.В.ШЕСТН(D11,4)</f>
        <v>#NAME?</v>
      </c>
      <c r="F11" s="13" t="n">
        <v>40</v>
      </c>
      <c r="G11" s="13" t="n">
        <v>117</v>
      </c>
      <c r="H11" s="14" t="n">
        <v>32</v>
      </c>
      <c r="I11" s="14" t="n">
        <v>79</v>
      </c>
      <c r="J11" s="13" t="n">
        <v>20</v>
      </c>
      <c r="K11" s="13" t="s">
        <v>14</v>
      </c>
      <c r="L11" s="15"/>
      <c r="M11" s="15" t="s">
        <v>15</v>
      </c>
    </row>
    <row r="12" customFormat="false" ht="15.75" hidden="false" customHeight="true" outlineLevel="0" collapsed="false">
      <c r="A12" s="10" t="n">
        <v>762</v>
      </c>
      <c r="B12" s="11" t="n">
        <v>761</v>
      </c>
      <c r="C12" s="11" t="e">
        <f aca="false">ДЕС.В.ШЕСТН(B12,4)</f>
        <v>#NAME?</v>
      </c>
      <c r="D12" s="12" t="n">
        <f aca="false">B12+8192</f>
        <v>8953</v>
      </c>
      <c r="E12" s="12" t="e">
        <f aca="false">ДЕС.В.ШЕСТН(D12,4)</f>
        <v>#NAME?</v>
      </c>
      <c r="F12" s="13" t="n">
        <v>40</v>
      </c>
      <c r="G12" s="13" t="n">
        <v>123</v>
      </c>
      <c r="H12" s="14" t="n">
        <v>32</v>
      </c>
      <c r="I12" s="14" t="n">
        <v>83</v>
      </c>
      <c r="J12" s="13" t="n">
        <v>20</v>
      </c>
      <c r="K12" s="13" t="n">
        <v>53</v>
      </c>
      <c r="L12" s="15"/>
      <c r="M12" s="15" t="s">
        <v>9</v>
      </c>
    </row>
    <row r="13" customFormat="false" ht="15.75" hidden="false" customHeight="true" outlineLevel="0" collapsed="false">
      <c r="A13" s="9"/>
      <c r="B13" s="16"/>
      <c r="C13" s="11"/>
      <c r="D13" s="12"/>
      <c r="E13" s="12"/>
      <c r="F13" s="17"/>
      <c r="G13" s="17"/>
      <c r="H13" s="18"/>
      <c r="I13" s="18"/>
      <c r="J13" s="13"/>
      <c r="K13" s="13"/>
      <c r="L13" s="15"/>
      <c r="M13" s="15"/>
    </row>
    <row r="14" customFormat="false" ht="15.75" hidden="false" customHeight="true" outlineLevel="0" collapsed="false">
      <c r="A14" s="10" t="n">
        <v>771</v>
      </c>
      <c r="B14" s="11" t="n">
        <v>770</v>
      </c>
      <c r="C14" s="11" t="e">
        <f aca="false">ДЕС.В.ШЕСТН(B14,4)</f>
        <v>#NAME?</v>
      </c>
      <c r="D14" s="12" t="n">
        <f aca="false">B14+8192</f>
        <v>8962</v>
      </c>
      <c r="E14" s="12" t="e">
        <f aca="false">ДЕС.В.ШЕСТН(D14,4)</f>
        <v>#NAME?</v>
      </c>
      <c r="F14" s="13" t="n">
        <v>40</v>
      </c>
      <c r="G14" s="13" t="n">
        <v>177</v>
      </c>
      <c r="H14" s="14" t="n">
        <v>32</v>
      </c>
      <c r="I14" s="14" t="n">
        <v>127</v>
      </c>
      <c r="J14" s="13" t="n">
        <v>20</v>
      </c>
      <c r="K14" s="13" t="s">
        <v>16</v>
      </c>
      <c r="L14" s="15"/>
      <c r="M14" s="15" t="s">
        <v>17</v>
      </c>
    </row>
    <row r="15" customFormat="false" ht="15.75" hidden="false" customHeight="true" outlineLevel="0" collapsed="false">
      <c r="A15" s="9"/>
      <c r="B15" s="16"/>
      <c r="C15" s="11"/>
      <c r="D15" s="12"/>
      <c r="E15" s="12"/>
      <c r="F15" s="17"/>
      <c r="G15" s="17"/>
      <c r="H15" s="18"/>
      <c r="I15" s="18"/>
      <c r="J15" s="13"/>
      <c r="K15" s="13"/>
      <c r="L15" s="15"/>
      <c r="M15" s="15"/>
    </row>
    <row r="16" customFormat="false" ht="15.75" hidden="false" customHeight="true" outlineLevel="0" collapsed="false">
      <c r="A16" s="10" t="n">
        <v>773</v>
      </c>
      <c r="B16" s="11" t="n">
        <v>772</v>
      </c>
      <c r="C16" s="11" t="e">
        <f aca="false">ДЕС.В.ШЕСТН(B16,4)</f>
        <v>#NAME?</v>
      </c>
      <c r="D16" s="12" t="n">
        <f aca="false">B16+8192</f>
        <v>8964</v>
      </c>
      <c r="E16" s="12" t="e">
        <f aca="false">ДЕС.В.ШЕСТН(D16,4)</f>
        <v>#NAME?</v>
      </c>
      <c r="F16" s="13" t="n">
        <v>40</v>
      </c>
      <c r="G16" s="13" t="n">
        <v>61</v>
      </c>
      <c r="H16" s="14" t="n">
        <v>32</v>
      </c>
      <c r="I16" s="14" t="n">
        <v>49</v>
      </c>
      <c r="J16" s="13" t="n">
        <v>20</v>
      </c>
      <c r="K16" s="13" t="n">
        <v>31</v>
      </c>
      <c r="L16" s="15"/>
      <c r="M16" s="15" t="n">
        <v>1</v>
      </c>
    </row>
    <row r="17" customFormat="false" ht="15.75" hidden="false" customHeight="true" outlineLevel="0" collapsed="false">
      <c r="A17" s="10" t="n">
        <v>774</v>
      </c>
      <c r="B17" s="11" t="n">
        <v>773</v>
      </c>
      <c r="C17" s="11" t="e">
        <f aca="false">ДЕС.В.ШЕСТН(B17,4)</f>
        <v>#NAME?</v>
      </c>
      <c r="D17" s="12" t="n">
        <f aca="false">B17+8192</f>
        <v>8965</v>
      </c>
      <c r="E17" s="12" t="e">
        <f aca="false">ДЕС.В.ШЕСТН(D17,4)</f>
        <v>#NAME?</v>
      </c>
      <c r="F17" s="13" t="n">
        <v>40</v>
      </c>
      <c r="G17" s="13" t="n">
        <v>71</v>
      </c>
      <c r="H17" s="14" t="n">
        <v>32</v>
      </c>
      <c r="I17" s="14" t="n">
        <v>57</v>
      </c>
      <c r="J17" s="13" t="n">
        <v>20</v>
      </c>
      <c r="K17" s="13" t="n">
        <v>39</v>
      </c>
      <c r="L17" s="15"/>
      <c r="M17" s="15" t="n">
        <v>9</v>
      </c>
    </row>
    <row r="18" customFormat="false" ht="15.75" hidden="false" customHeight="true" outlineLevel="0" collapsed="false">
      <c r="A18" s="10" t="n">
        <v>775</v>
      </c>
      <c r="B18" s="11" t="n">
        <v>774</v>
      </c>
      <c r="C18" s="11" t="e">
        <f aca="false">ДЕС.В.ШЕСТН(B18,4)</f>
        <v>#NAME?</v>
      </c>
      <c r="D18" s="12" t="n">
        <f aca="false">B18+8192</f>
        <v>8966</v>
      </c>
      <c r="E18" s="12" t="e">
        <f aca="false">ДЕС.В.ШЕСТН(D18,4)</f>
        <v>#NAME?</v>
      </c>
      <c r="F18" s="13" t="n">
        <v>40</v>
      </c>
      <c r="G18" s="13" t="n">
        <v>70</v>
      </c>
      <c r="H18" s="14" t="n">
        <v>32</v>
      </c>
      <c r="I18" s="14" t="n">
        <v>56</v>
      </c>
      <c r="J18" s="13" t="n">
        <v>20</v>
      </c>
      <c r="K18" s="13" t="n">
        <v>38</v>
      </c>
      <c r="L18" s="15"/>
      <c r="M18" s="15" t="n">
        <v>8</v>
      </c>
    </row>
    <row r="19" customFormat="false" ht="15.75" hidden="false" customHeight="true" outlineLevel="0" collapsed="false">
      <c r="A19" s="10" t="n">
        <v>776</v>
      </c>
      <c r="B19" s="11" t="n">
        <v>775</v>
      </c>
      <c r="C19" s="11" t="e">
        <f aca="false">ДЕС.В.ШЕСТН(B19,4)</f>
        <v>#NAME?</v>
      </c>
      <c r="D19" s="12" t="n">
        <f aca="false">B19+8192</f>
        <v>8967</v>
      </c>
      <c r="E19" s="12" t="e">
        <f aca="false">ДЕС.В.ШЕСТН(D19,4)</f>
        <v>#NAME?</v>
      </c>
      <c r="F19" s="13" t="n">
        <v>40</v>
      </c>
      <c r="G19" s="13" t="n">
        <v>67</v>
      </c>
      <c r="H19" s="14" t="n">
        <v>32</v>
      </c>
      <c r="I19" s="14" t="n">
        <v>55</v>
      </c>
      <c r="J19" s="13" t="n">
        <v>20</v>
      </c>
      <c r="K19" s="13" t="n">
        <v>37</v>
      </c>
      <c r="L19" s="15"/>
      <c r="M19" s="15" t="n">
        <v>7</v>
      </c>
    </row>
    <row r="20" customFormat="false" ht="15.75" hidden="false" customHeight="true" outlineLevel="0" collapsed="false">
      <c r="A20" s="10" t="n">
        <v>778</v>
      </c>
      <c r="B20" s="11" t="n">
        <v>777</v>
      </c>
      <c r="C20" s="11" t="e">
        <f aca="false">ДЕС.В.ШЕСТН(B20,4)</f>
        <v>#NAME?</v>
      </c>
      <c r="D20" s="12" t="n">
        <f aca="false">B20+8192</f>
        <v>8969</v>
      </c>
      <c r="E20" s="12" t="e">
        <f aca="false">ДЕС.В.ШЕСТН(D20,4)</f>
        <v>#NAME?</v>
      </c>
      <c r="F20" s="13" t="n">
        <v>143</v>
      </c>
      <c r="G20" s="13" t="n">
        <v>103</v>
      </c>
      <c r="H20" s="14" t="n">
        <v>99</v>
      </c>
      <c r="I20" s="14" t="n">
        <v>67</v>
      </c>
      <c r="J20" s="13" t="n">
        <v>63</v>
      </c>
      <c r="K20" s="13" t="n">
        <v>43</v>
      </c>
      <c r="L20" s="15" t="s">
        <v>18</v>
      </c>
      <c r="M20" s="15" t="s">
        <v>11</v>
      </c>
    </row>
    <row r="21" customFormat="false" ht="15.75" hidden="false" customHeight="true" outlineLevel="0" collapsed="false">
      <c r="A21" s="10" t="n">
        <v>779</v>
      </c>
      <c r="B21" s="11" t="n">
        <v>778</v>
      </c>
      <c r="C21" s="11" t="e">
        <f aca="false">ДЕС.В.ШЕСТН(B21,4)</f>
        <v>#NAME?</v>
      </c>
      <c r="D21" s="12" t="n">
        <f aca="false">B21+8192</f>
        <v>8970</v>
      </c>
      <c r="E21" s="12" t="e">
        <f aca="false">ДЕС.В.ШЕСТН(D21,4)</f>
        <v>#NAME?</v>
      </c>
      <c r="F21" s="13" t="n">
        <v>141</v>
      </c>
      <c r="G21" s="13" t="n">
        <v>150</v>
      </c>
      <c r="H21" s="14" t="n">
        <v>97</v>
      </c>
      <c r="I21" s="14" t="n">
        <v>104</v>
      </c>
      <c r="J21" s="13" t="n">
        <v>61</v>
      </c>
      <c r="K21" s="13" t="n">
        <v>68</v>
      </c>
      <c r="L21" s="15" t="s">
        <v>19</v>
      </c>
      <c r="M21" s="15" t="s">
        <v>20</v>
      </c>
    </row>
    <row r="22" customFormat="false" ht="15.75" hidden="false" customHeight="true" outlineLevel="0" collapsed="false">
      <c r="A22" s="10" t="n">
        <v>780</v>
      </c>
      <c r="B22" s="11" t="n">
        <v>779</v>
      </c>
      <c r="C22" s="11" t="e">
        <f aca="false">ДЕС.В.ШЕСТН(B22,4)</f>
        <v>#NAME?</v>
      </c>
      <c r="D22" s="12" t="n">
        <f aca="false">B22+8192</f>
        <v>8971</v>
      </c>
      <c r="E22" s="12" t="e">
        <f aca="false">ДЕС.В.ШЕСТН(D22,4)</f>
        <v>#NAME?</v>
      </c>
      <c r="F22" s="13" t="n">
        <v>163</v>
      </c>
      <c r="G22" s="13" t="n">
        <v>145</v>
      </c>
      <c r="H22" s="14" t="n">
        <v>115</v>
      </c>
      <c r="I22" s="14" t="n">
        <v>101</v>
      </c>
      <c r="J22" s="13" t="n">
        <v>73</v>
      </c>
      <c r="K22" s="13" t="n">
        <v>65</v>
      </c>
      <c r="L22" s="15" t="s">
        <v>21</v>
      </c>
      <c r="M22" s="15" t="s">
        <v>22</v>
      </c>
    </row>
    <row r="23" customFormat="false" ht="15.75" hidden="false" customHeight="true" outlineLevel="0" collapsed="false">
      <c r="A23" s="10" t="n">
        <v>781</v>
      </c>
      <c r="B23" s="11" t="n">
        <v>780</v>
      </c>
      <c r="C23" s="11" t="e">
        <f aca="false">ДЕС.В.ШЕСТН(B23,4)</f>
        <v>#NAME?</v>
      </c>
      <c r="D23" s="12" t="n">
        <f aca="false">B23+8192</f>
        <v>8972</v>
      </c>
      <c r="E23" s="12" t="e">
        <f aca="false">ДЕС.В.ШЕСТН(D23,4)</f>
        <v>#NAME?</v>
      </c>
      <c r="F23" s="13" t="n">
        <v>40</v>
      </c>
      <c r="G23" s="13" t="n">
        <v>171</v>
      </c>
      <c r="H23" s="14" t="n">
        <v>32</v>
      </c>
      <c r="I23" s="14" t="n">
        <v>121</v>
      </c>
      <c r="J23" s="13" t="n">
        <v>20</v>
      </c>
      <c r="K23" s="13" t="n">
        <v>79</v>
      </c>
      <c r="L23" s="15"/>
      <c r="M23" s="15" t="s">
        <v>23</v>
      </c>
    </row>
    <row r="24" customFormat="false" ht="15.75" hidden="false" customHeight="true" outlineLevel="0" collapsed="false">
      <c r="A24" s="10" t="n">
        <v>782</v>
      </c>
      <c r="B24" s="11" t="n">
        <v>781</v>
      </c>
      <c r="C24" s="11" t="e">
        <f aca="false">ДЕС.В.ШЕСТН(B24,4)</f>
        <v>#NAME?</v>
      </c>
      <c r="D24" s="12" t="n">
        <f aca="false">B24+8192</f>
        <v>8973</v>
      </c>
      <c r="E24" s="12" t="e">
        <f aca="false">ДЕС.В.ШЕСТН(D24,4)</f>
        <v>#NAME?</v>
      </c>
      <c r="F24" s="13" t="n">
        <v>154</v>
      </c>
      <c r="G24" s="13" t="n">
        <v>145</v>
      </c>
      <c r="H24" s="14" t="n">
        <v>108</v>
      </c>
      <c r="I24" s="14" t="n">
        <v>101</v>
      </c>
      <c r="J24" s="13" t="s">
        <v>24</v>
      </c>
      <c r="K24" s="13" t="n">
        <v>65</v>
      </c>
      <c r="L24" s="15" t="s">
        <v>25</v>
      </c>
      <c r="M24" s="15" t="s">
        <v>22</v>
      </c>
    </row>
    <row r="25" customFormat="false" ht="15.75" hidden="false" customHeight="true" outlineLevel="0" collapsed="false">
      <c r="A25" s="10" t="n">
        <v>783</v>
      </c>
      <c r="B25" s="11" t="n">
        <v>782</v>
      </c>
      <c r="C25" s="11" t="e">
        <f aca="false">ДЕС.В.ШЕСТН(B25,4)</f>
        <v>#NAME?</v>
      </c>
      <c r="D25" s="12" t="n">
        <f aca="false">B25+8192</f>
        <v>8974</v>
      </c>
      <c r="E25" s="12" t="e">
        <f aca="false">ДЕС.В.ШЕСТН(D25,4)</f>
        <v>#NAME?</v>
      </c>
      <c r="F25" s="13" t="n">
        <v>164</v>
      </c>
      <c r="G25" s="13" t="n">
        <v>156</v>
      </c>
      <c r="H25" s="14" t="n">
        <v>116</v>
      </c>
      <c r="I25" s="14" t="n">
        <v>110</v>
      </c>
      <c r="J25" s="13" t="n">
        <v>74</v>
      </c>
      <c r="K25" s="13" t="s">
        <v>26</v>
      </c>
      <c r="L25" s="15" t="s">
        <v>27</v>
      </c>
      <c r="M25" s="15" t="s">
        <v>28</v>
      </c>
    </row>
    <row r="26" customFormat="false" ht="12.75" hidden="false" customHeight="true" outlineLevel="0" collapsed="false">
      <c r="A26" s="10" t="n">
        <v>784</v>
      </c>
      <c r="B26" s="11" t="n">
        <v>783</v>
      </c>
      <c r="C26" s="11" t="e">
        <f aca="false">ДЕС.В.ШЕСТН(B26,4)</f>
        <v>#NAME?</v>
      </c>
      <c r="D26" s="12" t="n">
        <f aca="false">B26+8192</f>
        <v>8975</v>
      </c>
      <c r="E26" s="12" t="e">
        <f aca="false">ДЕС.В.ШЕСТН(D26,4)</f>
        <v>#NAME?</v>
      </c>
      <c r="F26" s="13" t="n">
        <v>144</v>
      </c>
      <c r="G26" s="13" t="n">
        <v>156</v>
      </c>
      <c r="H26" s="14" t="n">
        <v>100</v>
      </c>
      <c r="I26" s="14" t="n">
        <v>110</v>
      </c>
      <c r="J26" s="13" t="n">
        <v>64</v>
      </c>
      <c r="K26" s="13" t="s">
        <v>26</v>
      </c>
      <c r="L26" s="15" t="s">
        <v>29</v>
      </c>
      <c r="M26" s="15" t="s">
        <v>28</v>
      </c>
    </row>
    <row r="27" customFormat="false" ht="12.75" hidden="false" customHeight="true" outlineLevel="0" collapsed="false">
      <c r="A27" s="10" t="n">
        <v>785</v>
      </c>
      <c r="B27" s="11" t="n">
        <v>784</v>
      </c>
      <c r="C27" s="11" t="e">
        <f aca="false">ДЕС.В.ШЕСТН(B27,4)</f>
        <v>#NAME?</v>
      </c>
      <c r="D27" s="12" t="n">
        <f aca="false">B27+8192</f>
        <v>8976</v>
      </c>
      <c r="E27" s="12" t="e">
        <f aca="false">ДЕС.В.ШЕСТН(D27,4)</f>
        <v>#NAME?</v>
      </c>
      <c r="F27" s="13" t="n">
        <v>56</v>
      </c>
      <c r="G27" s="13" t="n">
        <v>145</v>
      </c>
      <c r="H27" s="14" t="n">
        <v>46</v>
      </c>
      <c r="I27" s="14" t="n">
        <v>101</v>
      </c>
      <c r="J27" s="13" t="s">
        <v>30</v>
      </c>
      <c r="K27" s="13" t="n">
        <v>65</v>
      </c>
      <c r="L27" s="15" t="s">
        <v>31</v>
      </c>
      <c r="M27" s="15" t="s">
        <v>22</v>
      </c>
    </row>
    <row r="28" customFormat="false" ht="12.75" hidden="false" customHeight="true" outlineLevel="0" collapsed="false">
      <c r="A28" s="9"/>
      <c r="B28" s="16"/>
      <c r="C28" s="11"/>
      <c r="D28" s="12"/>
      <c r="E28" s="12"/>
      <c r="F28" s="17"/>
      <c r="G28" s="17"/>
      <c r="H28" s="18"/>
      <c r="I28" s="18"/>
      <c r="J28" s="13"/>
      <c r="K28" s="13"/>
      <c r="L28" s="15"/>
      <c r="M28" s="15"/>
    </row>
    <row r="29" customFormat="false" ht="12.75" hidden="false" customHeight="true" outlineLevel="0" collapsed="false">
      <c r="A29" s="10" t="n">
        <v>787</v>
      </c>
      <c r="B29" s="11" t="n">
        <v>786</v>
      </c>
      <c r="C29" s="11" t="e">
        <f aca="false">ДЕС.В.ШЕСТН(B29,4)</f>
        <v>#NAME?</v>
      </c>
      <c r="D29" s="12" t="n">
        <f aca="false">B29+8192</f>
        <v>8978</v>
      </c>
      <c r="E29" s="12" t="e">
        <f aca="false">ДЕС.В.ШЕСТН(D29,4)</f>
        <v>#NAME?</v>
      </c>
      <c r="F29" s="13" t="n">
        <v>177</v>
      </c>
      <c r="G29" s="13" t="n">
        <v>101</v>
      </c>
      <c r="H29" s="14" t="n">
        <v>127</v>
      </c>
      <c r="I29" s="14" t="n">
        <v>65</v>
      </c>
      <c r="J29" s="13" t="s">
        <v>16</v>
      </c>
      <c r="K29" s="13" t="n">
        <v>41</v>
      </c>
      <c r="L29" s="15" t="s">
        <v>17</v>
      </c>
      <c r="M29" s="15" t="s">
        <v>12</v>
      </c>
    </row>
    <row r="30" customFormat="false" ht="12.75" hidden="false" customHeight="true" outlineLevel="0" collapsed="false">
      <c r="A30" s="10" t="n">
        <v>788</v>
      </c>
      <c r="B30" s="11" t="n">
        <v>787</v>
      </c>
      <c r="C30" s="11" t="e">
        <f aca="false">ДЕС.В.ШЕСТН(B30,4)</f>
        <v>#NAME?</v>
      </c>
      <c r="D30" s="12" t="n">
        <f aca="false">B30+8192</f>
        <v>8979</v>
      </c>
      <c r="E30" s="12" t="e">
        <f aca="false">ДЕС.В.ШЕСТН(D30,4)</f>
        <v>#NAME?</v>
      </c>
      <c r="F30" s="13" t="n">
        <v>40</v>
      </c>
      <c r="G30" s="13" t="n">
        <v>144</v>
      </c>
      <c r="H30" s="14" t="n">
        <v>32</v>
      </c>
      <c r="I30" s="14" t="n">
        <v>100</v>
      </c>
      <c r="J30" s="13" t="n">
        <v>20</v>
      </c>
      <c r="K30" s="13" t="n">
        <v>64</v>
      </c>
      <c r="L30" s="15"/>
      <c r="M30" s="15" t="s">
        <v>29</v>
      </c>
    </row>
    <row r="31" customFormat="false" ht="12.75" hidden="false" customHeight="true" outlineLevel="0" collapsed="false">
      <c r="A31" s="10" t="n">
        <v>789</v>
      </c>
      <c r="B31" s="11" t="n">
        <v>788</v>
      </c>
      <c r="C31" s="11" t="e">
        <f aca="false">ДЕС.В.ШЕСТН(B31,4)</f>
        <v>#NAME?</v>
      </c>
      <c r="D31" s="12" t="n">
        <f aca="false">B31+8192</f>
        <v>8980</v>
      </c>
      <c r="E31" s="12" t="e">
        <f aca="false">ДЕС.В.ШЕСТН(D31,4)</f>
        <v>#NAME?</v>
      </c>
      <c r="F31" s="13" t="n">
        <v>61</v>
      </c>
      <c r="G31" s="13" t="n">
        <v>166</v>
      </c>
      <c r="H31" s="14" t="n">
        <v>49</v>
      </c>
      <c r="I31" s="14" t="n">
        <v>118</v>
      </c>
      <c r="J31" s="13" t="n">
        <v>31</v>
      </c>
      <c r="K31" s="13" t="n">
        <v>76</v>
      </c>
      <c r="L31" s="15" t="n">
        <v>1</v>
      </c>
      <c r="M31" s="15" t="s">
        <v>32</v>
      </c>
    </row>
    <row r="32" customFormat="false" ht="12.75" hidden="false" customHeight="true" outlineLevel="0" collapsed="false">
      <c r="A32" s="10" t="n">
        <v>790</v>
      </c>
      <c r="B32" s="11" t="n">
        <v>789</v>
      </c>
      <c r="C32" s="11" t="e">
        <f aca="false">ДЕС.В.ШЕСТН(B32,4)</f>
        <v>#NAME?</v>
      </c>
      <c r="D32" s="12" t="n">
        <f aca="false">B32+8192</f>
        <v>8981</v>
      </c>
      <c r="E32" s="12" t="e">
        <f aca="false">ДЕС.В.ШЕСТН(D32,4)</f>
        <v>#NAME?</v>
      </c>
      <c r="F32" s="13" t="n">
        <v>71</v>
      </c>
      <c r="G32" s="13" t="n">
        <v>141</v>
      </c>
      <c r="H32" s="14" t="n">
        <v>57</v>
      </c>
      <c r="I32" s="14" t="n">
        <v>97</v>
      </c>
      <c r="J32" s="13" t="n">
        <v>39</v>
      </c>
      <c r="K32" s="13" t="n">
        <v>61</v>
      </c>
      <c r="L32" s="15" t="n">
        <v>9</v>
      </c>
      <c r="M32" s="15" t="s">
        <v>19</v>
      </c>
    </row>
    <row r="33" customFormat="false" ht="12.75" hidden="false" customHeight="true" outlineLevel="0" collapsed="false">
      <c r="A33" s="10" t="n">
        <v>791</v>
      </c>
      <c r="B33" s="11" t="n">
        <v>790</v>
      </c>
      <c r="C33" s="11" t="e">
        <f aca="false">ДЕС.В.ШЕСТН(B33,4)</f>
        <v>#NAME?</v>
      </c>
      <c r="D33" s="12" t="n">
        <f aca="false">B33+8192</f>
        <v>8982</v>
      </c>
      <c r="E33" s="12" t="e">
        <f aca="false">ДЕС.В.ШЕСТН(D33,4)</f>
        <v>#NAME?</v>
      </c>
      <c r="F33" s="13" t="n">
        <v>70</v>
      </c>
      <c r="G33" s="13" t="n">
        <v>156</v>
      </c>
      <c r="H33" s="14" t="n">
        <v>56</v>
      </c>
      <c r="I33" s="14" t="n">
        <v>110</v>
      </c>
      <c r="J33" s="13" t="n">
        <v>38</v>
      </c>
      <c r="K33" s="13" t="s">
        <v>26</v>
      </c>
      <c r="L33" s="15" t="n">
        <v>8</v>
      </c>
      <c r="M33" s="15" t="s">
        <v>28</v>
      </c>
    </row>
    <row r="34" customFormat="false" ht="12.75" hidden="false" customHeight="true" outlineLevel="0" collapsed="false">
      <c r="A34" s="10" t="n">
        <v>792</v>
      </c>
      <c r="B34" s="11" t="n">
        <v>791</v>
      </c>
      <c r="C34" s="11" t="e">
        <f aca="false">ДЕС.В.ШЕСТН(B34,4)</f>
        <v>#NAME?</v>
      </c>
      <c r="D34" s="12" t="n">
        <f aca="false">B34+8192</f>
        <v>8983</v>
      </c>
      <c r="E34" s="12" t="e">
        <f aca="false">ДЕС.В.ШЕСТН(D34,4)</f>
        <v>#NAME?</v>
      </c>
      <c r="F34" s="13" t="n">
        <v>266</v>
      </c>
      <c r="G34" s="13" t="n">
        <v>143</v>
      </c>
      <c r="H34" s="14" t="n">
        <v>182</v>
      </c>
      <c r="I34" s="14" t="n">
        <v>99</v>
      </c>
      <c r="J34" s="13" t="s">
        <v>33</v>
      </c>
      <c r="K34" s="13" t="n">
        <v>63</v>
      </c>
      <c r="L34" s="15" t="s">
        <v>10</v>
      </c>
      <c r="M34" s="15" t="s">
        <v>18</v>
      </c>
    </row>
    <row r="35" customFormat="false" ht="12.75" hidden="false" customHeight="true" outlineLevel="0" collapsed="false">
      <c r="A35" s="10" t="n">
        <v>793</v>
      </c>
      <c r="B35" s="11" t="n">
        <v>792</v>
      </c>
      <c r="C35" s="11" t="e">
        <f aca="false">ДЕС.В.ШЕСТН(B35,4)</f>
        <v>#NAME?</v>
      </c>
      <c r="D35" s="12" t="n">
        <f aca="false">B35+8192</f>
        <v>8984</v>
      </c>
      <c r="E35" s="12" t="e">
        <f aca="false">ДЕС.В.ШЕСТН(D35,4)</f>
        <v>#NAME?</v>
      </c>
      <c r="F35" s="13" t="n">
        <v>40</v>
      </c>
      <c r="G35" s="13" t="n">
        <v>145</v>
      </c>
      <c r="H35" s="14" t="n">
        <v>32</v>
      </c>
      <c r="I35" s="14" t="n">
        <v>101</v>
      </c>
      <c r="J35" s="13" t="n">
        <v>20</v>
      </c>
      <c r="K35" s="13" t="n">
        <v>65</v>
      </c>
      <c r="L35" s="15"/>
      <c r="M35" s="15" t="s">
        <v>22</v>
      </c>
    </row>
    <row r="36" customFormat="false" ht="12.75" hidden="false" customHeight="true" outlineLevel="0" collapsed="false">
      <c r="A36" s="10" t="n">
        <v>794</v>
      </c>
      <c r="B36" s="11" t="n">
        <v>793</v>
      </c>
      <c r="C36" s="11" t="e">
        <f aca="false">ДЕС.В.ШЕСТН(B36,4)</f>
        <v>#NAME?</v>
      </c>
      <c r="D36" s="12" t="n">
        <f aca="false">B36+8192</f>
        <v>8985</v>
      </c>
      <c r="E36" s="12" t="e">
        <f aca="false">ДЕС.В.ШЕСТН(D36,4)</f>
        <v>#NAME?</v>
      </c>
      <c r="F36" s="13" t="n">
        <v>40</v>
      </c>
      <c r="G36" s="13" t="n">
        <v>144</v>
      </c>
      <c r="H36" s="14" t="n">
        <v>32</v>
      </c>
      <c r="I36" s="14" t="n">
        <v>100</v>
      </c>
      <c r="J36" s="13" t="n">
        <v>20</v>
      </c>
      <c r="K36" s="13" t="n">
        <v>64</v>
      </c>
      <c r="L36" s="15"/>
      <c r="M36" s="15" t="s">
        <v>29</v>
      </c>
    </row>
    <row r="37" customFormat="false" ht="12.75" hidden="false" customHeight="true" outlineLevel="0" collapsed="false">
      <c r="A37" s="9"/>
      <c r="B37" s="16"/>
      <c r="C37" s="11"/>
      <c r="D37" s="12"/>
      <c r="E37" s="12"/>
      <c r="F37" s="17"/>
      <c r="G37" s="17"/>
      <c r="H37" s="18"/>
      <c r="I37" s="18"/>
      <c r="J37" s="13"/>
      <c r="K37" s="13"/>
      <c r="L37" s="15"/>
      <c r="M37" s="15"/>
    </row>
    <row r="38" customFormat="false" ht="12.75" hidden="false" customHeight="true" outlineLevel="0" collapsed="false">
      <c r="A38" s="10" t="n">
        <v>797</v>
      </c>
      <c r="B38" s="11" t="n">
        <v>796</v>
      </c>
      <c r="C38" s="11" t="e">
        <f aca="false">ДЕС.В.ШЕСТН(B38,4)</f>
        <v>#NAME?</v>
      </c>
      <c r="D38" s="12" t="n">
        <f aca="false">B38+8192</f>
        <v>8988</v>
      </c>
      <c r="E38" s="12" t="e">
        <f aca="false">ДЕС.В.ШЕСТН(D38,4)</f>
        <v>#NAME?</v>
      </c>
      <c r="F38" s="13" t="n">
        <v>40</v>
      </c>
      <c r="G38" s="13" t="n">
        <v>123</v>
      </c>
      <c r="H38" s="14" t="n">
        <v>32</v>
      </c>
      <c r="I38" s="14" t="n">
        <v>83</v>
      </c>
      <c r="J38" s="13" t="n">
        <v>20</v>
      </c>
      <c r="K38" s="13" t="n">
        <v>53</v>
      </c>
      <c r="L38" s="15"/>
      <c r="M38" s="15" t="s">
        <v>9</v>
      </c>
    </row>
    <row r="39" customFormat="false" ht="12.75" hidden="false" customHeight="true" outlineLevel="0" collapsed="false">
      <c r="A39" s="10" t="n">
        <v>798</v>
      </c>
      <c r="B39" s="11" t="n">
        <v>797</v>
      </c>
      <c r="C39" s="11" t="e">
        <f aca="false">ДЕС.В.ШЕСТН(B39,4)</f>
        <v>#NAME?</v>
      </c>
      <c r="D39" s="12" t="n">
        <f aca="false">B39+8192</f>
        <v>8989</v>
      </c>
      <c r="E39" s="12" t="e">
        <f aca="false">ДЕС.В.ШЕСТН(D39,4)</f>
        <v>#NAME?</v>
      </c>
      <c r="F39" s="13" t="n">
        <v>40</v>
      </c>
      <c r="G39" s="13" t="n">
        <v>171</v>
      </c>
      <c r="H39" s="14" t="n">
        <v>32</v>
      </c>
      <c r="I39" s="14" t="n">
        <v>121</v>
      </c>
      <c r="J39" s="13" t="n">
        <v>20</v>
      </c>
      <c r="K39" s="13" t="n">
        <v>79</v>
      </c>
      <c r="L39" s="15"/>
      <c r="M39" s="15" t="s">
        <v>23</v>
      </c>
    </row>
    <row r="40" customFormat="false" ht="12.75" hidden="false" customHeight="true" outlineLevel="0" collapsed="false">
      <c r="A40" s="10" t="n">
        <v>799</v>
      </c>
      <c r="B40" s="11" t="n">
        <v>798</v>
      </c>
      <c r="C40" s="11" t="e">
        <f aca="false">ДЕС.В.ШЕСТН(B40,4)</f>
        <v>#NAME?</v>
      </c>
      <c r="D40" s="12" t="n">
        <f aca="false">B40+8192</f>
        <v>8990</v>
      </c>
      <c r="E40" s="12" t="e">
        <f aca="false">ДЕС.В.ШЕСТН(D40,4)</f>
        <v>#NAME?</v>
      </c>
      <c r="F40" s="13" t="n">
        <v>40</v>
      </c>
      <c r="G40" s="13" t="n">
        <v>163</v>
      </c>
      <c r="H40" s="14" t="n">
        <v>32</v>
      </c>
      <c r="I40" s="14" t="n">
        <v>115</v>
      </c>
      <c r="J40" s="13" t="n">
        <v>20</v>
      </c>
      <c r="K40" s="13" t="n">
        <v>73</v>
      </c>
      <c r="L40" s="15"/>
      <c r="M40" s="15" t="s">
        <v>21</v>
      </c>
    </row>
    <row r="41" customFormat="false" ht="12.75" hidden="false" customHeight="true" outlineLevel="0" collapsed="false">
      <c r="A41" s="10" t="n">
        <v>800</v>
      </c>
      <c r="B41" s="11" t="n">
        <v>799</v>
      </c>
      <c r="C41" s="11" t="e">
        <f aca="false">ДЕС.В.ШЕСТН(B41,4)</f>
        <v>#NAME?</v>
      </c>
      <c r="D41" s="12" t="n">
        <f aca="false">B41+8192</f>
        <v>8991</v>
      </c>
      <c r="E41" s="12" t="e">
        <f aca="false">ДЕС.В.ШЕСТН(D41,4)</f>
        <v>#NAME?</v>
      </c>
      <c r="F41" s="13" t="n">
        <v>40</v>
      </c>
      <c r="G41" s="13" t="n">
        <v>164</v>
      </c>
      <c r="H41" s="14" t="n">
        <v>32</v>
      </c>
      <c r="I41" s="14" t="n">
        <v>116</v>
      </c>
      <c r="J41" s="13" t="n">
        <v>20</v>
      </c>
      <c r="K41" s="13" t="n">
        <v>74</v>
      </c>
      <c r="L41" s="15"/>
      <c r="M41" s="15" t="s">
        <v>27</v>
      </c>
    </row>
    <row r="42" customFormat="false" ht="12.75" hidden="false" customHeight="true" outlineLevel="0" collapsed="false">
      <c r="A42" s="10" t="n">
        <v>801</v>
      </c>
      <c r="B42" s="11" t="n">
        <v>800</v>
      </c>
      <c r="C42" s="11" t="e">
        <f aca="false">ДЕС.В.ШЕСТН(B42,4)</f>
        <v>#NAME?</v>
      </c>
      <c r="D42" s="12" t="n">
        <f aca="false">B42+8192</f>
        <v>8992</v>
      </c>
      <c r="E42" s="12" t="e">
        <f aca="false">ДЕС.В.ШЕСТН(D42,4)</f>
        <v>#NAME?</v>
      </c>
      <c r="F42" s="13" t="n">
        <v>40</v>
      </c>
      <c r="G42" s="13" t="n">
        <v>56</v>
      </c>
      <c r="H42" s="14" t="n">
        <v>32</v>
      </c>
      <c r="I42" s="14" t="n">
        <v>46</v>
      </c>
      <c r="J42" s="13" t="n">
        <v>20</v>
      </c>
      <c r="K42" s="13" t="s">
        <v>30</v>
      </c>
      <c r="L42" s="15"/>
      <c r="M42" s="15" t="s">
        <v>31</v>
      </c>
    </row>
    <row r="43" customFormat="false" ht="12.75" hidden="false" customHeight="true" outlineLevel="0" collapsed="false">
      <c r="A43" s="9"/>
      <c r="B43" s="16"/>
      <c r="C43" s="11"/>
      <c r="D43" s="12"/>
      <c r="E43" s="12"/>
      <c r="F43" s="17"/>
      <c r="G43" s="17"/>
      <c r="H43" s="18"/>
      <c r="I43" s="18"/>
      <c r="J43" s="13"/>
      <c r="K43" s="13"/>
      <c r="L43" s="15"/>
      <c r="M43" s="15"/>
    </row>
    <row r="44" customFormat="false" ht="12.75" hidden="false" customHeight="true" outlineLevel="0" collapsed="false">
      <c r="A44" s="10" t="n">
        <v>6070</v>
      </c>
      <c r="B44" s="11" t="n">
        <v>6069</v>
      </c>
      <c r="C44" s="11" t="e">
        <f aca="false">ДЕС.В.ШЕСТН(B44,4)</f>
        <v>#NAME?</v>
      </c>
      <c r="D44" s="12" t="n">
        <f aca="false">B44+8192</f>
        <v>14261</v>
      </c>
      <c r="E44" s="12" t="e">
        <f aca="false">ДЕС.В.ШЕСТН(D44,4)</f>
        <v>#NAME?</v>
      </c>
      <c r="F44" s="13" t="n">
        <v>117</v>
      </c>
      <c r="G44" s="13" t="n">
        <v>123</v>
      </c>
      <c r="H44" s="14" t="n">
        <v>79</v>
      </c>
      <c r="I44" s="14" t="n">
        <v>83</v>
      </c>
      <c r="J44" s="13" t="s">
        <v>14</v>
      </c>
      <c r="K44" s="13" t="n">
        <v>53</v>
      </c>
      <c r="L44" s="15" t="s">
        <v>15</v>
      </c>
      <c r="M44" s="15" t="s">
        <v>9</v>
      </c>
    </row>
    <row r="45" customFormat="false" ht="12.75" hidden="false" customHeight="true" outlineLevel="0" collapsed="false">
      <c r="A45" s="10" t="n">
        <v>6071</v>
      </c>
      <c r="B45" s="11" t="n">
        <v>6070</v>
      </c>
      <c r="C45" s="11" t="e">
        <f aca="false">ДЕС.В.ШЕСТН(B45,4)</f>
        <v>#NAME?</v>
      </c>
      <c r="D45" s="12" t="n">
        <f aca="false">B45+8192</f>
        <v>14262</v>
      </c>
      <c r="E45" s="12" t="e">
        <f aca="false">ДЕС.В.ШЕСТН(D45,4)</f>
        <v>#NAME?</v>
      </c>
      <c r="F45" s="13" t="n">
        <v>165</v>
      </c>
      <c r="G45" s="13" t="n">
        <v>57</v>
      </c>
      <c r="H45" s="14" t="n">
        <v>117</v>
      </c>
      <c r="I45" s="14" t="n">
        <v>47</v>
      </c>
      <c r="J45" s="13" t="n">
        <v>75</v>
      </c>
      <c r="K45" s="13" t="s">
        <v>34</v>
      </c>
      <c r="L45" s="15" t="s">
        <v>35</v>
      </c>
      <c r="M45" s="15" t="s">
        <v>36</v>
      </c>
    </row>
    <row r="46" customFormat="false" ht="12.75" hidden="false" customHeight="true" outlineLevel="0" collapsed="false">
      <c r="A46" s="10" t="n">
        <v>6072</v>
      </c>
      <c r="B46" s="11" t="n">
        <v>6071</v>
      </c>
      <c r="C46" s="11" t="e">
        <f aca="false">ДЕС.В.ШЕСТН(B46,4)</f>
        <v>#NAME?</v>
      </c>
      <c r="D46" s="12" t="n">
        <f aca="false">B46+8192</f>
        <v>14263</v>
      </c>
      <c r="E46" s="12" t="e">
        <f aca="false">ДЕС.В.ШЕСТН(D46,4)</f>
        <v>#NAME?</v>
      </c>
      <c r="F46" s="13" t="n">
        <v>164</v>
      </c>
      <c r="G46" s="13" t="n">
        <v>40</v>
      </c>
      <c r="H46" s="14" t="n">
        <v>116</v>
      </c>
      <c r="I46" s="14" t="n">
        <v>32</v>
      </c>
      <c r="J46" s="13" t="n">
        <v>74</v>
      </c>
      <c r="K46" s="13" t="n">
        <v>20</v>
      </c>
      <c r="L46" s="15" t="s">
        <v>27</v>
      </c>
      <c r="M46" s="15"/>
    </row>
    <row r="47" customFormat="false" ht="12.75" hidden="false" customHeight="true" outlineLevel="0" collapsed="false">
      <c r="A47" s="10" t="n">
        <v>6073</v>
      </c>
      <c r="B47" s="11" t="n">
        <v>6072</v>
      </c>
      <c r="C47" s="11" t="e">
        <f aca="false">ДЕС.В.ШЕСТН(B47,4)</f>
        <v>#NAME?</v>
      </c>
      <c r="D47" s="12" t="n">
        <f aca="false">B47+8192</f>
        <v>14264</v>
      </c>
      <c r="E47" s="12" t="e">
        <f aca="false">ДЕС.В.ШЕСТН(D47,4)</f>
        <v>#NAME?</v>
      </c>
      <c r="F47" s="13" t="n">
        <v>40</v>
      </c>
      <c r="G47" s="13" t="n">
        <v>115</v>
      </c>
      <c r="H47" s="14" t="n">
        <v>32</v>
      </c>
      <c r="I47" s="14" t="n">
        <v>77</v>
      </c>
      <c r="J47" s="13" t="n">
        <v>20</v>
      </c>
      <c r="K47" s="13" t="s">
        <v>37</v>
      </c>
      <c r="L47" s="15"/>
      <c r="M47" s="15" t="s">
        <v>38</v>
      </c>
    </row>
    <row r="48" customFormat="false" ht="12.75" hidden="false" customHeight="true" outlineLevel="0" collapsed="false">
      <c r="A48" s="10" t="n">
        <v>6074</v>
      </c>
      <c r="B48" s="11" t="n">
        <v>6073</v>
      </c>
      <c r="C48" s="11" t="e">
        <f aca="false">ДЕС.В.ШЕСТН(B48,4)</f>
        <v>#NAME?</v>
      </c>
      <c r="D48" s="12" t="n">
        <f aca="false">B48+8192</f>
        <v>14265</v>
      </c>
      <c r="E48" s="12" t="e">
        <f aca="false">ДЕС.В.ШЕСТН(D48,4)</f>
        <v>#NAME?</v>
      </c>
      <c r="F48" s="13" t="n">
        <v>157</v>
      </c>
      <c r="G48" s="13" t="n">
        <v>105</v>
      </c>
      <c r="H48" s="14" t="n">
        <v>111</v>
      </c>
      <c r="I48" s="14" t="n">
        <v>69</v>
      </c>
      <c r="J48" s="13" t="s">
        <v>39</v>
      </c>
      <c r="K48" s="13" t="n">
        <v>45</v>
      </c>
      <c r="L48" s="15" t="s">
        <v>40</v>
      </c>
      <c r="M48" s="15" t="s">
        <v>41</v>
      </c>
    </row>
    <row r="49" customFormat="false" ht="12.75" hidden="false" customHeight="true" outlineLevel="0" collapsed="false">
      <c r="A49" s="10" t="n">
        <v>6075</v>
      </c>
      <c r="B49" s="11" t="n">
        <v>6074</v>
      </c>
      <c r="C49" s="11" t="e">
        <f aca="false">ДЕС.В.ШЕСТН(B49,4)</f>
        <v>#NAME?</v>
      </c>
      <c r="D49" s="12" t="n">
        <f aca="false">B49+8192</f>
        <v>14266</v>
      </c>
      <c r="E49" s="12" t="e">
        <f aca="false">ДЕС.В.ШЕСТН(D49,4)</f>
        <v>#NAME?</v>
      </c>
      <c r="F49" s="13" t="n">
        <v>146</v>
      </c>
      <c r="G49" s="13" t="n">
        <v>115</v>
      </c>
      <c r="H49" s="14" t="n">
        <v>102</v>
      </c>
      <c r="I49" s="14" t="n">
        <v>77</v>
      </c>
      <c r="J49" s="13" t="n">
        <v>66</v>
      </c>
      <c r="K49" s="13" t="s">
        <v>37</v>
      </c>
      <c r="L49" s="15" t="s">
        <v>42</v>
      </c>
      <c r="M49" s="15" t="s">
        <v>38</v>
      </c>
    </row>
    <row r="50" customFormat="false" ht="12.75" hidden="false" customHeight="true" outlineLevel="0" collapsed="false">
      <c r="A50" s="10" t="n">
        <v>6076</v>
      </c>
      <c r="B50" s="11" t="n">
        <v>6075</v>
      </c>
      <c r="C50" s="11" t="e">
        <f aca="false">ДЕС.В.ШЕСТН(B50,4)</f>
        <v>#NAME?</v>
      </c>
      <c r="D50" s="12" t="n">
        <f aca="false">B50+8192</f>
        <v>14267</v>
      </c>
      <c r="E50" s="12" t="e">
        <f aca="false">ДЕС.В.ШЕСТН(D50,4)</f>
        <v>#NAME?</v>
      </c>
      <c r="F50" s="13" t="n">
        <v>40</v>
      </c>
      <c r="G50" s="13" t="n">
        <v>117</v>
      </c>
      <c r="H50" s="14" t="n">
        <v>32</v>
      </c>
      <c r="I50" s="14" t="n">
        <v>79</v>
      </c>
      <c r="J50" s="13" t="n">
        <v>20</v>
      </c>
      <c r="K50" s="13" t="s">
        <v>14</v>
      </c>
      <c r="L50" s="15"/>
      <c r="M50" s="15" t="s">
        <v>15</v>
      </c>
    </row>
    <row r="51" customFormat="false" ht="12.75" hidden="false" customHeight="true" outlineLevel="0" collapsed="false">
      <c r="A51" s="9"/>
      <c r="B51" s="16"/>
      <c r="C51" s="11"/>
      <c r="D51" s="12"/>
      <c r="E51" s="12"/>
      <c r="F51" s="17"/>
      <c r="G51" s="17"/>
      <c r="H51" s="18"/>
      <c r="I51" s="18"/>
      <c r="J51" s="13"/>
      <c r="K51" s="13"/>
      <c r="L51" s="15"/>
      <c r="M51" s="15"/>
    </row>
    <row r="52" customFormat="false" ht="12.75" hidden="false" customHeight="true" outlineLevel="0" collapsed="false">
      <c r="A52" s="10" t="n">
        <v>6078</v>
      </c>
      <c r="B52" s="11" t="n">
        <v>6077</v>
      </c>
      <c r="C52" s="11" t="e">
        <f aca="false">ДЕС.В.ШЕСТН(B52,4)</f>
        <v>#NAME?</v>
      </c>
      <c r="D52" s="12" t="n">
        <f aca="false">B52+8192</f>
        <v>14269</v>
      </c>
      <c r="E52" s="12" t="e">
        <f aca="false">ДЕС.В.ШЕСТН(D52,4)</f>
        <v>#NAME?</v>
      </c>
      <c r="F52" s="13" t="n">
        <v>101</v>
      </c>
      <c r="G52" s="13" t="n">
        <v>111</v>
      </c>
      <c r="H52" s="14" t="n">
        <v>65</v>
      </c>
      <c r="I52" s="14" t="n">
        <v>73</v>
      </c>
      <c r="J52" s="13" t="n">
        <v>41</v>
      </c>
      <c r="K52" s="13" t="n">
        <v>49</v>
      </c>
      <c r="L52" s="15" t="s">
        <v>12</v>
      </c>
      <c r="M52" s="15" t="s">
        <v>43</v>
      </c>
    </row>
    <row r="53" customFormat="false" ht="12.75" hidden="false" customHeight="true" outlineLevel="0" collapsed="false">
      <c r="A53" s="10" t="n">
        <v>6079</v>
      </c>
      <c r="B53" s="11" t="n">
        <v>6078</v>
      </c>
      <c r="C53" s="11" t="e">
        <f aca="false">ДЕС.В.ШЕСТН(B53,4)</f>
        <v>#NAME?</v>
      </c>
      <c r="D53" s="12" t="n">
        <f aca="false">B53+8192</f>
        <v>14270</v>
      </c>
      <c r="E53" s="12" t="e">
        <f aca="false">ДЕС.В.ШЕСТН(D53,4)</f>
        <v>#NAME?</v>
      </c>
      <c r="F53" s="13" t="n">
        <v>115</v>
      </c>
      <c r="G53" s="13" t="n">
        <v>101</v>
      </c>
      <c r="H53" s="14" t="n">
        <v>77</v>
      </c>
      <c r="I53" s="14" t="n">
        <v>65</v>
      </c>
      <c r="J53" s="13" t="s">
        <v>37</v>
      </c>
      <c r="K53" s="13" t="n">
        <v>41</v>
      </c>
      <c r="L53" s="15" t="s">
        <v>38</v>
      </c>
      <c r="M53" s="15" t="s">
        <v>12</v>
      </c>
    </row>
    <row r="54" customFormat="false" ht="12.75" hidden="false" customHeight="true" outlineLevel="0" collapsed="false">
      <c r="A54" s="9"/>
      <c r="B54" s="16"/>
      <c r="C54" s="11"/>
      <c r="D54" s="12"/>
      <c r="E54" s="12"/>
      <c r="F54" s="17"/>
      <c r="G54" s="17"/>
      <c r="H54" s="18"/>
      <c r="I54" s="18"/>
      <c r="J54" s="13"/>
      <c r="K54" s="13"/>
      <c r="L54" s="15"/>
      <c r="M54" s="15"/>
    </row>
    <row r="55" customFormat="false" ht="12.75" hidden="false" customHeight="true" outlineLevel="0" collapsed="false">
      <c r="A55" s="10" t="n">
        <v>6085</v>
      </c>
      <c r="B55" s="11" t="n">
        <v>6084</v>
      </c>
      <c r="C55" s="11" t="e">
        <f aca="false">ДЕС.В.ШЕСТН(B55,4)</f>
        <v>#NAME?</v>
      </c>
      <c r="D55" s="12" t="n">
        <f aca="false">B55+8192</f>
        <v>14276</v>
      </c>
      <c r="E55" s="12" t="e">
        <f aca="false">ДЕС.В.ШЕСТН(D55,4)</f>
        <v>#NAME?</v>
      </c>
      <c r="F55" s="13" t="n">
        <v>143</v>
      </c>
      <c r="G55" s="13" t="n">
        <v>164</v>
      </c>
      <c r="H55" s="14" t="n">
        <v>99</v>
      </c>
      <c r="I55" s="14" t="n">
        <v>116</v>
      </c>
      <c r="J55" s="13" t="n">
        <v>63</v>
      </c>
      <c r="K55" s="13" t="n">
        <v>74</v>
      </c>
      <c r="L55" s="15" t="s">
        <v>18</v>
      </c>
      <c r="M55" s="15" t="s">
        <v>27</v>
      </c>
    </row>
    <row r="56" customFormat="false" ht="12.75" hidden="false" customHeight="true" outlineLevel="0" collapsed="false">
      <c r="A56" s="10" t="n">
        <v>6086</v>
      </c>
      <c r="B56" s="11" t="n">
        <v>6085</v>
      </c>
      <c r="C56" s="11" t="e">
        <f aca="false">ДЕС.В.ШЕСТН(B56,4)</f>
        <v>#NAME?</v>
      </c>
      <c r="D56" s="12" t="n">
        <f aca="false">B56+8192</f>
        <v>14277</v>
      </c>
      <c r="E56" s="12" t="e">
        <f aca="false">ДЕС.В.ШЕСТН(D56,4)</f>
        <v>#NAME?</v>
      </c>
      <c r="F56" s="13" t="n">
        <v>164</v>
      </c>
      <c r="G56" s="13" t="n">
        <v>157</v>
      </c>
      <c r="H56" s="14" t="n">
        <v>116</v>
      </c>
      <c r="I56" s="14" t="n">
        <v>111</v>
      </c>
      <c r="J56" s="13" t="n">
        <v>74</v>
      </c>
      <c r="K56" s="13" t="s">
        <v>39</v>
      </c>
      <c r="L56" s="15" t="s">
        <v>27</v>
      </c>
      <c r="M56" s="15" t="s">
        <v>40</v>
      </c>
    </row>
    <row r="57" customFormat="false" ht="12.75" hidden="false" customHeight="true" outlineLevel="0" collapsed="false">
      <c r="A57" s="10" t="n">
        <v>6087</v>
      </c>
      <c r="B57" s="11" t="n">
        <v>6086</v>
      </c>
      <c r="C57" s="11" t="e">
        <f aca="false">ДЕС.В.ШЕСТН(B57,4)</f>
        <v>#NAME?</v>
      </c>
      <c r="D57" s="12" t="n">
        <f aca="false">B57+8192</f>
        <v>14278</v>
      </c>
      <c r="E57" s="12" t="e">
        <f aca="false">ДЕС.В.ШЕСТН(D57,4)</f>
        <v>#NAME?</v>
      </c>
      <c r="F57" s="13" t="n">
        <v>157</v>
      </c>
      <c r="G57" s="13" t="n">
        <v>162</v>
      </c>
      <c r="H57" s="14" t="n">
        <v>111</v>
      </c>
      <c r="I57" s="14" t="n">
        <v>114</v>
      </c>
      <c r="J57" s="13" t="s">
        <v>39</v>
      </c>
      <c r="K57" s="13" t="n">
        <v>72</v>
      </c>
      <c r="L57" s="15" t="s">
        <v>40</v>
      </c>
      <c r="M57" s="15" t="s">
        <v>44</v>
      </c>
    </row>
    <row r="58" customFormat="false" ht="12.75" hidden="false" customHeight="true" outlineLevel="0" collapsed="false">
      <c r="A58" s="10" t="n">
        <v>6088</v>
      </c>
      <c r="B58" s="11" t="n">
        <v>6087</v>
      </c>
      <c r="C58" s="11" t="e">
        <f aca="false">ДЕС.В.ШЕСТН(B58,4)</f>
        <v>#NAME?</v>
      </c>
      <c r="D58" s="12" t="n">
        <f aca="false">B58+8192</f>
        <v>14279</v>
      </c>
      <c r="E58" s="12" t="e">
        <f aca="false">ДЕС.В.ШЕСТН(D58,4)</f>
        <v>#NAME?</v>
      </c>
      <c r="F58" s="13" t="n">
        <v>162</v>
      </c>
      <c r="G58" s="13" t="n">
        <v>151</v>
      </c>
      <c r="H58" s="14" t="n">
        <v>114</v>
      </c>
      <c r="I58" s="14" t="n">
        <v>105</v>
      </c>
      <c r="J58" s="13" t="n">
        <v>72</v>
      </c>
      <c r="K58" s="13" t="n">
        <v>69</v>
      </c>
      <c r="L58" s="15" t="s">
        <v>44</v>
      </c>
      <c r="M58" s="15" t="s">
        <v>45</v>
      </c>
    </row>
    <row r="59" customFormat="false" ht="12.75" hidden="false" customHeight="true" outlineLevel="0" collapsed="false">
      <c r="A59" s="10" t="n">
        <v>6089</v>
      </c>
      <c r="B59" s="11" t="n">
        <v>6088</v>
      </c>
      <c r="C59" s="11" t="e">
        <f aca="false">ДЕС.В.ШЕСТН(B59,4)</f>
        <v>#NAME?</v>
      </c>
      <c r="D59" s="12" t="n">
        <f aca="false">B59+8192</f>
        <v>14280</v>
      </c>
      <c r="E59" s="12" t="e">
        <f aca="false">ДЕС.В.ШЕСТН(D59,4)</f>
        <v>#NAME?</v>
      </c>
      <c r="F59" s="13" t="n">
        <v>171</v>
      </c>
      <c r="G59" s="13" t="n">
        <v>157</v>
      </c>
      <c r="H59" s="14" t="n">
        <v>121</v>
      </c>
      <c r="I59" s="14" t="n">
        <v>111</v>
      </c>
      <c r="J59" s="13" t="n">
        <v>79</v>
      </c>
      <c r="K59" s="13" t="s">
        <v>39</v>
      </c>
      <c r="L59" s="15" t="s">
        <v>23</v>
      </c>
      <c r="M59" s="15" t="s">
        <v>40</v>
      </c>
    </row>
    <row r="60" customFormat="false" ht="12.75" hidden="false" customHeight="true" outlineLevel="0" collapsed="false">
      <c r="A60" s="9"/>
      <c r="B60" s="16"/>
      <c r="C60" s="11"/>
      <c r="D60" s="12"/>
      <c r="E60" s="12"/>
      <c r="F60" s="17"/>
      <c r="G60" s="17"/>
      <c r="H60" s="18"/>
      <c r="I60" s="18"/>
      <c r="J60" s="13"/>
      <c r="K60" s="13"/>
      <c r="L60" s="15"/>
      <c r="M60" s="15"/>
    </row>
    <row r="61" customFormat="false" ht="12.75" hidden="false" customHeight="true" outlineLevel="0" collapsed="false">
      <c r="A61" s="10" t="n">
        <v>6091</v>
      </c>
      <c r="B61" s="11" t="n">
        <v>6090</v>
      </c>
      <c r="C61" s="11" t="e">
        <f aca="false">ДЕС.В.ШЕСТН(B61,4)</f>
        <v>#NAME?</v>
      </c>
      <c r="D61" s="12" t="n">
        <f aca="false">B61+8192</f>
        <v>14282</v>
      </c>
      <c r="E61" s="12" t="e">
        <f aca="false">ДЕС.В.ШЕСТН(D61,4)</f>
        <v>#NAME?</v>
      </c>
      <c r="F61" s="13" t="n">
        <v>146</v>
      </c>
      <c r="G61" s="13" t="n">
        <v>123</v>
      </c>
      <c r="H61" s="14" t="n">
        <v>102</v>
      </c>
      <c r="I61" s="14" t="n">
        <v>83</v>
      </c>
      <c r="J61" s="13" t="n">
        <v>66</v>
      </c>
      <c r="K61" s="13" t="n">
        <v>53</v>
      </c>
      <c r="L61" s="15" t="s">
        <v>42</v>
      </c>
      <c r="M61" s="15" t="s">
        <v>9</v>
      </c>
    </row>
    <row r="62" customFormat="false" ht="12.75" hidden="false" customHeight="true" outlineLevel="0" collapsed="false">
      <c r="A62" s="10" t="n">
        <v>6092</v>
      </c>
      <c r="B62" s="11" t="n">
        <v>6091</v>
      </c>
      <c r="C62" s="11" t="e">
        <f aca="false">ДЕС.В.ШЕСТН(B62,4)</f>
        <v>#NAME?</v>
      </c>
      <c r="D62" s="12" t="n">
        <f aca="false">B62+8192</f>
        <v>14283</v>
      </c>
      <c r="E62" s="12" t="e">
        <f aca="false">ДЕС.В.ШЕСТН(D62,4)</f>
        <v>#NAME?</v>
      </c>
      <c r="F62" s="13" t="n">
        <v>165</v>
      </c>
      <c r="G62" s="13" t="n">
        <v>57</v>
      </c>
      <c r="H62" s="14" t="n">
        <v>117</v>
      </c>
      <c r="I62" s="14" t="n">
        <v>47</v>
      </c>
      <c r="J62" s="13" t="n">
        <v>75</v>
      </c>
      <c r="K62" s="13" t="s">
        <v>34</v>
      </c>
      <c r="L62" s="15" t="s">
        <v>35</v>
      </c>
      <c r="M62" s="15" t="s">
        <v>36</v>
      </c>
    </row>
    <row r="63" customFormat="false" ht="12.75" hidden="false" customHeight="true" outlineLevel="0" collapsed="false">
      <c r="A63" s="10" t="n">
        <v>6093</v>
      </c>
      <c r="B63" s="11" t="n">
        <v>6092</v>
      </c>
      <c r="C63" s="11" t="e">
        <f aca="false">ДЕС.В.ШЕСТН(B63,4)</f>
        <v>#NAME?</v>
      </c>
      <c r="D63" s="12" t="n">
        <f aca="false">B63+8192</f>
        <v>14284</v>
      </c>
      <c r="E63" s="12" t="e">
        <f aca="false">ДЕС.В.ШЕСТН(D63,4)</f>
        <v>#NAME?</v>
      </c>
      <c r="F63" s="13" t="n">
        <v>154</v>
      </c>
      <c r="G63" s="13" t="n">
        <v>105</v>
      </c>
      <c r="H63" s="14" t="n">
        <v>108</v>
      </c>
      <c r="I63" s="14" t="n">
        <v>69</v>
      </c>
      <c r="J63" s="13" t="s">
        <v>24</v>
      </c>
      <c r="K63" s="13" t="n">
        <v>45</v>
      </c>
      <c r="L63" s="15" t="s">
        <v>25</v>
      </c>
      <c r="M63" s="15" t="s">
        <v>41</v>
      </c>
    </row>
    <row r="64" customFormat="false" ht="12.75" hidden="false" customHeight="true" outlineLevel="0" collapsed="false">
      <c r="A64" s="10" t="n">
        <v>6094</v>
      </c>
      <c r="B64" s="11" t="n">
        <v>6093</v>
      </c>
      <c r="C64" s="11" t="e">
        <f aca="false">ДЕС.В.ШЕСТН(B64,4)</f>
        <v>#NAME?</v>
      </c>
      <c r="D64" s="12" t="n">
        <f aca="false">B64+8192</f>
        <v>14285</v>
      </c>
      <c r="E64" s="12" t="e">
        <f aca="false">ДЕС.В.ШЕСТН(D64,4)</f>
        <v>#NAME?</v>
      </c>
      <c r="F64" s="13" t="n">
        <v>154</v>
      </c>
      <c r="G64" s="13" t="n">
        <v>40</v>
      </c>
      <c r="H64" s="14" t="n">
        <v>108</v>
      </c>
      <c r="I64" s="14" t="n">
        <v>32</v>
      </c>
      <c r="J64" s="13" t="s">
        <v>24</v>
      </c>
      <c r="K64" s="13" t="n">
        <v>20</v>
      </c>
      <c r="L64" s="15" t="s">
        <v>25</v>
      </c>
      <c r="M64" s="15"/>
    </row>
    <row r="65" customFormat="false" ht="12.75" hidden="false" customHeight="true" outlineLevel="0" collapsed="false">
      <c r="A65" s="9"/>
      <c r="B65" s="16"/>
      <c r="C65" s="11"/>
      <c r="D65" s="12"/>
      <c r="E65" s="12"/>
      <c r="F65" s="17"/>
      <c r="G65" s="17"/>
      <c r="H65" s="18"/>
      <c r="I65" s="18"/>
      <c r="J65" s="13"/>
      <c r="K65" s="13"/>
      <c r="L65" s="15"/>
      <c r="M65" s="15"/>
    </row>
    <row r="66" customFormat="false" ht="12.75" hidden="false" customHeight="true" outlineLevel="0" collapsed="false">
      <c r="A66" s="10" t="n">
        <v>6096</v>
      </c>
      <c r="B66" s="11" t="n">
        <v>6095</v>
      </c>
      <c r="C66" s="11" t="e">
        <f aca="false">ДЕС.В.ШЕСТН(B66,4)</f>
        <v>#NAME?</v>
      </c>
      <c r="D66" s="12" t="n">
        <f aca="false">B66+8192</f>
        <v>14287</v>
      </c>
      <c r="E66" s="12" t="e">
        <f aca="false">ДЕС.В.ШЕСТН(D66,4)</f>
        <v>#NAME?</v>
      </c>
      <c r="F66" s="13" t="n">
        <v>116</v>
      </c>
      <c r="G66" s="13" t="n">
        <v>123</v>
      </c>
      <c r="H66" s="14" t="n">
        <v>78</v>
      </c>
      <c r="I66" s="14" t="n">
        <v>83</v>
      </c>
      <c r="J66" s="13" t="s">
        <v>46</v>
      </c>
      <c r="K66" s="13" t="n">
        <v>53</v>
      </c>
      <c r="L66" s="15" t="s">
        <v>47</v>
      </c>
      <c r="M66" s="15" t="s">
        <v>9</v>
      </c>
    </row>
    <row r="67" customFormat="false" ht="12.75" hidden="false" customHeight="true" outlineLevel="0" collapsed="false">
      <c r="A67" s="10" t="n">
        <v>6097</v>
      </c>
      <c r="B67" s="11" t="n">
        <v>6096</v>
      </c>
      <c r="C67" s="11" t="e">
        <f aca="false">ДЕС.В.ШЕСТН(B67,4)</f>
        <v>#NAME?</v>
      </c>
      <c r="D67" s="12" t="n">
        <f aca="false">B67+8192</f>
        <v>14288</v>
      </c>
      <c r="E67" s="12" t="e">
        <f aca="false">ДЕС.В.ШЕСТН(D67,4)</f>
        <v>#NAME?</v>
      </c>
      <c r="F67" s="13" t="n">
        <v>157</v>
      </c>
      <c r="G67" s="13" t="n">
        <v>40</v>
      </c>
      <c r="H67" s="14" t="n">
        <v>111</v>
      </c>
      <c r="I67" s="14" t="n">
        <v>32</v>
      </c>
      <c r="J67" s="13" t="s">
        <v>39</v>
      </c>
      <c r="K67" s="13" t="n">
        <v>20</v>
      </c>
      <c r="L67" s="15" t="s">
        <v>40</v>
      </c>
      <c r="M67" s="15"/>
    </row>
    <row r="68" customFormat="false" ht="12.75" hidden="false" customHeight="true" outlineLevel="0" collapsed="false">
      <c r="A68" s="10" t="n">
        <v>6098</v>
      </c>
      <c r="B68" s="11" t="n">
        <v>6097</v>
      </c>
      <c r="C68" s="11" t="e">
        <f aca="false">ДЕС.В.ШЕСТН(B68,4)</f>
        <v>#NAME?</v>
      </c>
      <c r="D68" s="12" t="n">
        <f aca="false">B68+8192</f>
        <v>14289</v>
      </c>
      <c r="E68" s="12" t="e">
        <f aca="false">ДЕС.В.ШЕСТН(D68,4)</f>
        <v>#NAME?</v>
      </c>
      <c r="F68" s="13" t="n">
        <v>40</v>
      </c>
      <c r="G68" s="13" t="n">
        <v>144</v>
      </c>
      <c r="H68" s="14" t="n">
        <v>32</v>
      </c>
      <c r="I68" s="14" t="n">
        <v>100</v>
      </c>
      <c r="J68" s="13" t="n">
        <v>20</v>
      </c>
      <c r="K68" s="13" t="n">
        <v>64</v>
      </c>
      <c r="L68" s="15"/>
      <c r="M68" s="15" t="s">
        <v>29</v>
      </c>
    </row>
    <row r="69" customFormat="false" ht="12.75" hidden="false" customHeight="true" outlineLevel="0" collapsed="false">
      <c r="A69" s="10" t="n">
        <v>6099</v>
      </c>
      <c r="B69" s="11" t="n">
        <v>6098</v>
      </c>
      <c r="C69" s="11" t="e">
        <f aca="false">ДЕС.В.ШЕСТН(B69,4)</f>
        <v>#NAME?</v>
      </c>
      <c r="D69" s="12" t="n">
        <f aca="false">B69+8192</f>
        <v>14290</v>
      </c>
      <c r="E69" s="12" t="e">
        <f aca="false">ДЕС.В.ШЕСТН(D69,4)</f>
        <v>#NAME?</v>
      </c>
      <c r="F69" s="13" t="n">
        <v>144</v>
      </c>
      <c r="G69" s="13" t="n">
        <v>151</v>
      </c>
      <c r="H69" s="14" t="n">
        <v>100</v>
      </c>
      <c r="I69" s="14" t="n">
        <v>105</v>
      </c>
      <c r="J69" s="13" t="n">
        <v>64</v>
      </c>
      <c r="K69" s="13" t="n">
        <v>69</v>
      </c>
      <c r="L69" s="15" t="s">
        <v>29</v>
      </c>
      <c r="M69" s="15" t="s">
        <v>45</v>
      </c>
    </row>
    <row r="70" customFormat="false" ht="12.75" hidden="false" customHeight="true" outlineLevel="0" collapsed="false">
      <c r="A70" s="10" t="n">
        <v>6100</v>
      </c>
      <c r="B70" s="11" t="n">
        <v>6099</v>
      </c>
      <c r="C70" s="11" t="e">
        <f aca="false">ДЕС.В.ШЕСТН(B70,4)</f>
        <v>#NAME?</v>
      </c>
      <c r="D70" s="12" t="n">
        <f aca="false">B70+8192</f>
        <v>14291</v>
      </c>
      <c r="E70" s="12" t="e">
        <f aca="false">ДЕС.В.ШЕСТН(D70,4)</f>
        <v>#NAME?</v>
      </c>
      <c r="F70" s="13" t="n">
        <v>151</v>
      </c>
      <c r="G70" s="13" t="n">
        <v>163</v>
      </c>
      <c r="H70" s="14" t="n">
        <v>105</v>
      </c>
      <c r="I70" s="14" t="n">
        <v>115</v>
      </c>
      <c r="J70" s="13" t="n">
        <v>69</v>
      </c>
      <c r="K70" s="13" t="n">
        <v>73</v>
      </c>
      <c r="L70" s="15" t="s">
        <v>45</v>
      </c>
      <c r="M70" s="15" t="s">
        <v>21</v>
      </c>
    </row>
    <row r="71" customFormat="false" ht="12.75" hidden="false" customHeight="true" outlineLevel="0" collapsed="false">
      <c r="A71" s="10" t="n">
        <v>6101</v>
      </c>
      <c r="B71" s="11" t="n">
        <v>6100</v>
      </c>
      <c r="C71" s="11" t="e">
        <f aca="false">ДЕС.В.ШЕСТН(B71,4)</f>
        <v>#NAME?</v>
      </c>
      <c r="D71" s="12" t="n">
        <f aca="false">B71+8192</f>
        <v>14292</v>
      </c>
      <c r="E71" s="12" t="e">
        <f aca="false">ДЕС.В.ШЕСТН(D71,4)</f>
        <v>#NAME?</v>
      </c>
      <c r="F71" s="13" t="n">
        <v>163</v>
      </c>
      <c r="G71" s="13" t="n">
        <v>143</v>
      </c>
      <c r="H71" s="14" t="n">
        <v>115</v>
      </c>
      <c r="I71" s="14" t="n">
        <v>99</v>
      </c>
      <c r="J71" s="13" t="n">
        <v>73</v>
      </c>
      <c r="K71" s="13" t="n">
        <v>63</v>
      </c>
      <c r="L71" s="15" t="s">
        <v>21</v>
      </c>
      <c r="M71" s="15" t="s">
        <v>18</v>
      </c>
    </row>
    <row r="72" customFormat="false" ht="12.75" hidden="false" customHeight="true" outlineLevel="0" collapsed="false">
      <c r="A72" s="10" t="n">
        <v>6102</v>
      </c>
      <c r="B72" s="11" t="n">
        <v>6101</v>
      </c>
      <c r="C72" s="11" t="e">
        <f aca="false">ДЕС.В.ШЕСТН(B72,4)</f>
        <v>#NAME?</v>
      </c>
      <c r="D72" s="12" t="n">
        <f aca="false">B72+8192</f>
        <v>14293</v>
      </c>
      <c r="E72" s="12" t="e">
        <f aca="false">ДЕС.В.ШЕСТН(D72,4)</f>
        <v>#NAME?</v>
      </c>
      <c r="F72" s="13" t="n">
        <v>153</v>
      </c>
      <c r="G72" s="13" t="n">
        <v>157</v>
      </c>
      <c r="H72" s="14" t="n">
        <v>107</v>
      </c>
      <c r="I72" s="14" t="n">
        <v>111</v>
      </c>
      <c r="J72" s="13" t="s">
        <v>48</v>
      </c>
      <c r="K72" s="13" t="s">
        <v>39</v>
      </c>
      <c r="L72" s="15" t="s">
        <v>49</v>
      </c>
      <c r="M72" s="15" t="s">
        <v>40</v>
      </c>
    </row>
    <row r="73" customFormat="false" ht="12.75" hidden="false" customHeight="true" outlineLevel="0" collapsed="false">
      <c r="A73" s="10" t="n">
        <v>6111</v>
      </c>
      <c r="B73" s="11" t="n">
        <v>6110</v>
      </c>
      <c r="C73" s="11" t="e">
        <f aca="false">ДЕС.В.ШЕСТН(B73,4)</f>
        <v>#NAME?</v>
      </c>
      <c r="D73" s="12" t="n">
        <f aca="false">B73+8192</f>
        <v>14302</v>
      </c>
      <c r="E73" s="12" t="e">
        <f aca="false">ДЕС.В.ШЕСТН(D73,4)</f>
        <v>#NAME?</v>
      </c>
      <c r="F73" s="13" t="n">
        <v>157</v>
      </c>
      <c r="G73" s="13" t="n">
        <v>141</v>
      </c>
      <c r="H73" s="14" t="n">
        <v>111</v>
      </c>
      <c r="I73" s="14" t="n">
        <v>97</v>
      </c>
      <c r="J73" s="13" t="s">
        <v>39</v>
      </c>
      <c r="K73" s="13" t="n">
        <v>61</v>
      </c>
      <c r="L73" s="15" t="s">
        <v>40</v>
      </c>
      <c r="M73" s="15" t="s">
        <v>19</v>
      </c>
    </row>
    <row r="74" customFormat="false" ht="12.75" hidden="false" customHeight="true" outlineLevel="0" collapsed="false">
      <c r="A74" s="10" t="n">
        <v>6112</v>
      </c>
      <c r="B74" s="11" t="n">
        <v>6111</v>
      </c>
      <c r="C74" s="11" t="e">
        <f aca="false">ДЕС.В.ШЕСТН(B74,4)</f>
        <v>#NAME?</v>
      </c>
      <c r="D74" s="12" t="n">
        <f aca="false">B74+8192</f>
        <v>14303</v>
      </c>
      <c r="E74" s="12" t="e">
        <f aca="false">ДЕС.В.ШЕСТН(D74,4)</f>
        <v>#NAME?</v>
      </c>
      <c r="F74" s="13" t="n">
        <v>160</v>
      </c>
      <c r="G74" s="13" t="n">
        <v>142</v>
      </c>
      <c r="H74" s="14" t="n">
        <v>112</v>
      </c>
      <c r="I74" s="14" t="n">
        <v>98</v>
      </c>
      <c r="J74" s="13" t="n">
        <v>70</v>
      </c>
      <c r="K74" s="13" t="n">
        <v>62</v>
      </c>
      <c r="L74" s="15" t="s">
        <v>50</v>
      </c>
      <c r="M74" s="15" t="s">
        <v>51</v>
      </c>
    </row>
    <row r="75" customFormat="false" ht="12.75" hidden="false" customHeight="true" outlineLevel="0" collapsed="false">
      <c r="A75" s="10" t="n">
        <v>6114</v>
      </c>
      <c r="B75" s="11" t="n">
        <v>6113</v>
      </c>
      <c r="C75" s="11" t="e">
        <f aca="false">ДЕС.В.ШЕСТН(B75,4)</f>
        <v>#NAME?</v>
      </c>
      <c r="D75" s="12" t="n">
        <f aca="false">B75+8192</f>
        <v>14305</v>
      </c>
      <c r="E75" s="12" t="e">
        <f aca="false">ДЕС.В.ШЕСТН(D75,4)</f>
        <v>#NAME?</v>
      </c>
      <c r="F75" s="13" t="n">
        <v>156</v>
      </c>
      <c r="G75" s="13" t="n">
        <v>162</v>
      </c>
      <c r="H75" s="14" t="n">
        <v>110</v>
      </c>
      <c r="I75" s="14" t="n">
        <v>114</v>
      </c>
      <c r="J75" s="13" t="s">
        <v>26</v>
      </c>
      <c r="K75" s="13" t="n">
        <v>72</v>
      </c>
      <c r="L75" s="15" t="s">
        <v>28</v>
      </c>
      <c r="M75" s="15" t="s">
        <v>44</v>
      </c>
    </row>
    <row r="76" customFormat="false" ht="12.75" hidden="false" customHeight="true" outlineLevel="0" collapsed="false">
      <c r="A76" s="10" t="n">
        <v>6115</v>
      </c>
      <c r="B76" s="11" t="n">
        <v>6114</v>
      </c>
      <c r="C76" s="11" t="e">
        <f aca="false">ДЕС.В.ШЕСТН(B76,4)</f>
        <v>#NAME?</v>
      </c>
      <c r="D76" s="12" t="n">
        <f aca="false">B76+8192</f>
        <v>14306</v>
      </c>
      <c r="E76" s="12" t="e">
        <f aca="false">ДЕС.В.ШЕСТН(D76,4)</f>
        <v>#NAME?</v>
      </c>
      <c r="F76" s="13" t="n">
        <v>145</v>
      </c>
      <c r="G76" s="13" t="n">
        <v>164</v>
      </c>
      <c r="H76" s="14" t="n">
        <v>101</v>
      </c>
      <c r="I76" s="14" t="n">
        <v>116</v>
      </c>
      <c r="J76" s="13" t="n">
        <v>65</v>
      </c>
      <c r="K76" s="13" t="n">
        <v>74</v>
      </c>
      <c r="L76" s="15" t="s">
        <v>22</v>
      </c>
      <c r="M76" s="15" t="s">
        <v>27</v>
      </c>
    </row>
    <row r="77" customFormat="false" ht="12.75" hidden="false" customHeight="true" outlineLevel="0" collapsed="false">
      <c r="A77" s="10" t="n">
        <v>6116</v>
      </c>
      <c r="B77" s="11" t="n">
        <v>6115</v>
      </c>
      <c r="C77" s="11" t="e">
        <f aca="false">ДЕС.В.ШЕСТН(B77,4)</f>
        <v>#NAME?</v>
      </c>
      <c r="D77" s="12" t="n">
        <f aca="false">B77+8192</f>
        <v>14307</v>
      </c>
      <c r="E77" s="12" t="e">
        <f aca="false">ДЕС.В.ШЕСТН(D77,4)</f>
        <v>#NAME?</v>
      </c>
      <c r="F77" s="13" t="n">
        <v>144</v>
      </c>
      <c r="G77" s="13" t="n">
        <v>157</v>
      </c>
      <c r="H77" s="14" t="n">
        <v>100</v>
      </c>
      <c r="I77" s="14" t="n">
        <v>111</v>
      </c>
      <c r="J77" s="13" t="n">
        <v>64</v>
      </c>
      <c r="K77" s="13" t="s">
        <v>39</v>
      </c>
      <c r="L77" s="15" t="s">
        <v>29</v>
      </c>
      <c r="M77" s="15" t="s">
        <v>40</v>
      </c>
    </row>
    <row r="78" customFormat="false" ht="12.75" hidden="false" customHeight="true" outlineLevel="0" collapsed="false">
      <c r="A78" s="10" t="n">
        <v>6118</v>
      </c>
      <c r="B78" s="11" t="n">
        <v>6117</v>
      </c>
      <c r="C78" s="11" t="e">
        <f aca="false">ДЕС.В.ШЕСТН(B78,4)</f>
        <v>#NAME?</v>
      </c>
      <c r="D78" s="12" t="n">
        <f aca="false">B78+8192</f>
        <v>14309</v>
      </c>
      <c r="E78" s="12" t="e">
        <f aca="false">ДЕС.В.ШЕСТН(D78,4)</f>
        <v>#NAME?</v>
      </c>
      <c r="F78" s="13" t="n">
        <v>116</v>
      </c>
      <c r="G78" s="13" t="n">
        <v>123</v>
      </c>
      <c r="H78" s="14" t="n">
        <v>78</v>
      </c>
      <c r="I78" s="14" t="n">
        <v>83</v>
      </c>
      <c r="J78" s="13" t="s">
        <v>46</v>
      </c>
      <c r="K78" s="13" t="n">
        <v>53</v>
      </c>
      <c r="L78" s="15" t="s">
        <v>47</v>
      </c>
      <c r="M78" s="15" t="s">
        <v>9</v>
      </c>
    </row>
    <row r="79" customFormat="false" ht="12.75" hidden="false" customHeight="true" outlineLevel="0" collapsed="false">
      <c r="A79" s="10" t="n">
        <v>6119</v>
      </c>
      <c r="B79" s="11" t="n">
        <v>6118</v>
      </c>
      <c r="C79" s="11" t="e">
        <f aca="false">ДЕС.В.ШЕСТН(B79,4)</f>
        <v>#NAME?</v>
      </c>
      <c r="D79" s="12" t="n">
        <f aca="false">B79+8192</f>
        <v>14310</v>
      </c>
      <c r="E79" s="12" t="e">
        <f aca="false">ДЕС.В.ШЕСТН(D79,4)</f>
        <v>#NAME?</v>
      </c>
      <c r="F79" s="13" t="n">
        <v>157</v>
      </c>
      <c r="G79" s="13" t="n">
        <v>57</v>
      </c>
      <c r="H79" s="14" t="n">
        <v>111</v>
      </c>
      <c r="I79" s="14" t="n">
        <v>47</v>
      </c>
      <c r="J79" s="13" t="s">
        <v>39</v>
      </c>
      <c r="K79" s="13" t="s">
        <v>34</v>
      </c>
      <c r="L79" s="15" t="s">
        <v>40</v>
      </c>
      <c r="M79" s="15" t="s">
        <v>36</v>
      </c>
    </row>
    <row r="80" customFormat="false" ht="12.75" hidden="false" customHeight="true" outlineLevel="0" collapsed="false">
      <c r="A80" s="10" t="n">
        <v>6120</v>
      </c>
      <c r="B80" s="11" t="n">
        <v>6119</v>
      </c>
      <c r="C80" s="11" t="e">
        <f aca="false">ДЕС.В.ШЕСТН(B80,4)</f>
        <v>#NAME?</v>
      </c>
      <c r="D80" s="12" t="n">
        <f aca="false">B80+8192</f>
        <v>14311</v>
      </c>
      <c r="E80" s="12" t="e">
        <f aca="false">ДЕС.В.ШЕСТН(D80,4)</f>
        <v>#NAME?</v>
      </c>
      <c r="F80" s="13" t="n">
        <v>164</v>
      </c>
      <c r="G80" s="13" t="n">
        <v>40</v>
      </c>
      <c r="H80" s="14" t="n">
        <v>116</v>
      </c>
      <c r="I80" s="14" t="n">
        <v>32</v>
      </c>
      <c r="J80" s="13" t="n">
        <v>74</v>
      </c>
      <c r="K80" s="13" t="n">
        <v>20</v>
      </c>
      <c r="L80" s="15" t="s">
        <v>27</v>
      </c>
      <c r="M80" s="15"/>
    </row>
    <row r="81" customFormat="false" ht="12.75" hidden="false" customHeight="true" outlineLevel="0" collapsed="false">
      <c r="A81" s="10" t="n">
        <v>6121</v>
      </c>
      <c r="B81" s="11" t="n">
        <v>6120</v>
      </c>
      <c r="C81" s="11" t="e">
        <f aca="false">ДЕС.В.ШЕСТН(B81,4)</f>
        <v>#NAME?</v>
      </c>
      <c r="D81" s="12" t="n">
        <f aca="false">B81+8192</f>
        <v>14312</v>
      </c>
      <c r="E81" s="12" t="e">
        <f aca="false">ДЕС.В.ШЕСТН(D81,4)</f>
        <v>#NAME?</v>
      </c>
      <c r="F81" s="13" t="n">
        <v>40</v>
      </c>
      <c r="G81" s="13" t="n">
        <v>141</v>
      </c>
      <c r="H81" s="14" t="n">
        <v>32</v>
      </c>
      <c r="I81" s="14" t="n">
        <v>97</v>
      </c>
      <c r="J81" s="13" t="n">
        <v>20</v>
      </c>
      <c r="K81" s="13" t="n">
        <v>61</v>
      </c>
      <c r="L81" s="15"/>
      <c r="M81" s="15" t="s">
        <v>19</v>
      </c>
    </row>
    <row r="82" customFormat="false" ht="12.75" hidden="false" customHeight="true" outlineLevel="0" collapsed="false">
      <c r="A82" s="10" t="n">
        <v>6122</v>
      </c>
      <c r="B82" s="11" t="n">
        <v>6121</v>
      </c>
      <c r="C82" s="11" t="e">
        <f aca="false">ДЕС.В.ШЕСТН(B82,4)</f>
        <v>#NAME?</v>
      </c>
      <c r="D82" s="12" t="n">
        <f aca="false">B82+8192</f>
        <v>14313</v>
      </c>
      <c r="E82" s="12" t="e">
        <f aca="false">ДЕС.В.ШЕСТН(D82,4)</f>
        <v>#NAME?</v>
      </c>
      <c r="F82" s="13" t="n">
        <v>144</v>
      </c>
      <c r="G82" s="13" t="n">
        <v>162</v>
      </c>
      <c r="H82" s="14" t="n">
        <v>100</v>
      </c>
      <c r="I82" s="14" t="n">
        <v>114</v>
      </c>
      <c r="J82" s="13" t="n">
        <v>64</v>
      </c>
      <c r="K82" s="13" t="n">
        <v>72</v>
      </c>
      <c r="L82" s="15" t="s">
        <v>29</v>
      </c>
      <c r="M82" s="15" t="s">
        <v>44</v>
      </c>
    </row>
    <row r="83" customFormat="false" ht="12.75" hidden="false" customHeight="true" outlineLevel="0" collapsed="false">
      <c r="A83" s="10" t="n">
        <v>6123</v>
      </c>
      <c r="B83" s="11" t="n">
        <v>6122</v>
      </c>
      <c r="C83" s="11" t="e">
        <f aca="false">ДЕС.В.ШЕСТН(B83,4)</f>
        <v>#NAME?</v>
      </c>
      <c r="D83" s="12" t="n">
        <f aca="false">B83+8192</f>
        <v>14314</v>
      </c>
      <c r="E83" s="12" t="e">
        <f aca="false">ДЕС.В.ШЕСТН(D83,4)</f>
        <v>#NAME?</v>
      </c>
      <c r="F83" s="13" t="n">
        <v>151</v>
      </c>
      <c r="G83" s="13" t="n">
        <v>161</v>
      </c>
      <c r="H83" s="14" t="n">
        <v>105</v>
      </c>
      <c r="I83" s="14" t="n">
        <v>113</v>
      </c>
      <c r="J83" s="13" t="n">
        <v>69</v>
      </c>
      <c r="K83" s="13" t="n">
        <v>71</v>
      </c>
      <c r="L83" s="15" t="s">
        <v>45</v>
      </c>
      <c r="M83" s="15" t="s">
        <v>52</v>
      </c>
    </row>
    <row r="84" customFormat="false" ht="12.75" hidden="false" customHeight="true" outlineLevel="0" collapsed="false">
      <c r="A84" s="10" t="n">
        <v>6124</v>
      </c>
      <c r="B84" s="11" t="n">
        <v>6123</v>
      </c>
      <c r="C84" s="11" t="e">
        <f aca="false">ДЕС.В.ШЕСТН(B84,4)</f>
        <v>#NAME?</v>
      </c>
      <c r="D84" s="12" t="n">
        <f aca="false">B84+8192</f>
        <v>14315</v>
      </c>
      <c r="E84" s="12" t="e">
        <f aca="false">ДЕС.В.ШЕСТН(D84,4)</f>
        <v>#NAME?</v>
      </c>
      <c r="F84" s="13" t="n">
        <v>163</v>
      </c>
      <c r="G84" s="13" t="n">
        <v>56</v>
      </c>
      <c r="H84" s="14" t="n">
        <v>115</v>
      </c>
      <c r="I84" s="14" t="n">
        <v>46</v>
      </c>
      <c r="J84" s="13" t="n">
        <v>73</v>
      </c>
      <c r="K84" s="13" t="s">
        <v>30</v>
      </c>
      <c r="L84" s="15" t="s">
        <v>21</v>
      </c>
      <c r="M84" s="15" t="s">
        <v>31</v>
      </c>
    </row>
    <row r="85" customFormat="false" ht="12.75" hidden="false" customHeight="true" outlineLevel="0" collapsed="false">
      <c r="A85" s="10" t="n">
        <v>6125</v>
      </c>
      <c r="B85" s="11" t="n">
        <v>6124</v>
      </c>
      <c r="C85" s="11" t="e">
        <f aca="false">ДЕС.В.ШЕСТН(B85,4)</f>
        <v>#NAME?</v>
      </c>
      <c r="D85" s="12" t="n">
        <f aca="false">B85+8192</f>
        <v>14316</v>
      </c>
      <c r="E85" s="12" t="e">
        <f aca="false">ДЕС.В.ШЕСТН(D85,4)</f>
        <v>#NAME?</v>
      </c>
      <c r="F85" s="13" t="n">
        <v>153</v>
      </c>
      <c r="G85" s="13" t="n">
        <v>40</v>
      </c>
      <c r="H85" s="14" t="n">
        <v>107</v>
      </c>
      <c r="I85" s="14" t="n">
        <v>32</v>
      </c>
      <c r="J85" s="13" t="s">
        <v>48</v>
      </c>
      <c r="K85" s="13" t="n">
        <v>20</v>
      </c>
      <c r="L85" s="15" t="s">
        <v>49</v>
      </c>
      <c r="M85" s="15"/>
    </row>
    <row r="86" customFormat="false" ht="12.75" hidden="false" customHeight="true" outlineLevel="0" collapsed="false">
      <c r="A86" s="10" t="n">
        <v>6126</v>
      </c>
      <c r="B86" s="11" t="n">
        <v>6125</v>
      </c>
      <c r="C86" s="11" t="e">
        <f aca="false">ДЕС.В.ШЕСТН(B86,4)</f>
        <v>#NAME?</v>
      </c>
      <c r="D86" s="12" t="n">
        <f aca="false">B86+8192</f>
        <v>14317</v>
      </c>
      <c r="E86" s="12" t="e">
        <f aca="false">ДЕС.В.ШЕСТН(D86,4)</f>
        <v>#NAME?</v>
      </c>
      <c r="F86" s="13" t="n">
        <v>40</v>
      </c>
      <c r="G86" s="13" t="n">
        <v>144</v>
      </c>
      <c r="H86" s="14" t="n">
        <v>32</v>
      </c>
      <c r="I86" s="14" t="n">
        <v>100</v>
      </c>
      <c r="J86" s="13" t="n">
        <v>20</v>
      </c>
      <c r="K86" s="13" t="n">
        <v>64</v>
      </c>
      <c r="L86" s="15"/>
      <c r="M86" s="15" t="s">
        <v>29</v>
      </c>
    </row>
    <row r="87" customFormat="false" ht="12.75" hidden="false" customHeight="true" outlineLevel="0" collapsed="false">
      <c r="A87" s="10" t="n">
        <v>6127</v>
      </c>
      <c r="B87" s="11" t="n">
        <v>6126</v>
      </c>
      <c r="C87" s="11" t="e">
        <f aca="false">ДЕС.В.ШЕСТН(B87,4)</f>
        <v>#NAME?</v>
      </c>
      <c r="D87" s="12" t="n">
        <f aca="false">B87+8192</f>
        <v>14318</v>
      </c>
      <c r="E87" s="12" t="e">
        <f aca="false">ДЕС.В.ШЕСТН(D87,4)</f>
        <v>#NAME?</v>
      </c>
      <c r="F87" s="13" t="n">
        <v>146</v>
      </c>
      <c r="G87" s="13" t="n">
        <v>151</v>
      </c>
      <c r="H87" s="14" t="n">
        <v>102</v>
      </c>
      <c r="I87" s="14" t="n">
        <v>105</v>
      </c>
      <c r="J87" s="13" t="n">
        <v>66</v>
      </c>
      <c r="K87" s="13" t="n">
        <v>69</v>
      </c>
      <c r="L87" s="15" t="s">
        <v>42</v>
      </c>
      <c r="M87" s="15" t="s">
        <v>45</v>
      </c>
    </row>
    <row r="88" customFormat="false" ht="12.75" hidden="false" customHeight="true" outlineLevel="0" collapsed="false">
      <c r="A88" s="10" t="n">
        <v>6128</v>
      </c>
      <c r="B88" s="11" t="n">
        <v>6127</v>
      </c>
      <c r="C88" s="11" t="e">
        <f aca="false">ДЕС.В.ШЕСТН(B88,4)</f>
        <v>#NAME?</v>
      </c>
      <c r="D88" s="12" t="n">
        <f aca="false">B88+8192</f>
        <v>14319</v>
      </c>
      <c r="E88" s="12" t="e">
        <f aca="false">ДЕС.В.ШЕСТН(D88,4)</f>
        <v>#NAME?</v>
      </c>
      <c r="F88" s="13" t="n">
        <v>151</v>
      </c>
      <c r="G88" s="13" t="n">
        <v>163</v>
      </c>
      <c r="H88" s="14" t="n">
        <v>105</v>
      </c>
      <c r="I88" s="14" t="n">
        <v>115</v>
      </c>
      <c r="J88" s="13" t="n">
        <v>69</v>
      </c>
      <c r="K88" s="13" t="n">
        <v>73</v>
      </c>
      <c r="L88" s="15" t="s">
        <v>45</v>
      </c>
      <c r="M88" s="15" t="s">
        <v>21</v>
      </c>
    </row>
    <row r="89" customFormat="false" ht="12.75" hidden="false" customHeight="true" outlineLevel="0" collapsed="false">
      <c r="A89" s="10" t="n">
        <v>6129</v>
      </c>
      <c r="B89" s="11" t="n">
        <v>6128</v>
      </c>
      <c r="C89" s="11" t="e">
        <f aca="false">ДЕС.В.ШЕСТН(B89,4)</f>
        <v>#NAME?</v>
      </c>
      <c r="D89" s="12" t="n">
        <f aca="false">B89+8192</f>
        <v>14320</v>
      </c>
      <c r="E89" s="12" t="e">
        <f aca="false">ДЕС.В.ШЕСТН(D89,4)</f>
        <v>#NAME?</v>
      </c>
      <c r="F89" s="13" t="n">
        <v>154</v>
      </c>
      <c r="G89" s="13" t="n">
        <v>143</v>
      </c>
      <c r="H89" s="14" t="n">
        <v>108</v>
      </c>
      <c r="I89" s="14" t="n">
        <v>99</v>
      </c>
      <c r="J89" s="13" t="s">
        <v>24</v>
      </c>
      <c r="K89" s="13" t="n">
        <v>63</v>
      </c>
      <c r="L89" s="15" t="s">
        <v>25</v>
      </c>
      <c r="M89" s="15" t="s">
        <v>18</v>
      </c>
    </row>
    <row r="90" customFormat="false" ht="12.75" hidden="false" customHeight="true" outlineLevel="0" collapsed="false">
      <c r="A90" s="10" t="n">
        <v>6130</v>
      </c>
      <c r="B90" s="11" t="n">
        <v>6129</v>
      </c>
      <c r="C90" s="11" t="e">
        <f aca="false">ДЕС.В.ШЕСТН(B90,4)</f>
        <v>#NAME?</v>
      </c>
      <c r="D90" s="12" t="n">
        <f aca="false">B90+8192</f>
        <v>14321</v>
      </c>
      <c r="E90" s="12" t="e">
        <f aca="false">ДЕС.В.ШЕСТН(D90,4)</f>
        <v>#NAME?</v>
      </c>
      <c r="F90" s="13" t="n">
        <v>145</v>
      </c>
      <c r="G90" s="13" t="n">
        <v>157</v>
      </c>
      <c r="H90" s="14" t="n">
        <v>101</v>
      </c>
      <c r="I90" s="14" t="n">
        <v>111</v>
      </c>
      <c r="J90" s="13" t="n">
        <v>65</v>
      </c>
      <c r="K90" s="13" t="s">
        <v>39</v>
      </c>
      <c r="L90" s="15" t="s">
        <v>22</v>
      </c>
      <c r="M90" s="15" t="s">
        <v>40</v>
      </c>
    </row>
    <row r="91" customFormat="false" ht="12.75" hidden="false" customHeight="true" outlineLevel="0" collapsed="false">
      <c r="A91" s="9"/>
      <c r="B91" s="16"/>
      <c r="C91" s="11"/>
      <c r="D91" s="12"/>
      <c r="E91" s="12"/>
      <c r="F91" s="17"/>
      <c r="G91" s="17"/>
      <c r="H91" s="18"/>
      <c r="I91" s="18"/>
      <c r="J91" s="13"/>
      <c r="K91" s="13"/>
      <c r="L91" s="15"/>
      <c r="M91" s="15"/>
    </row>
    <row r="92" customFormat="false" ht="12.75" hidden="false" customHeight="true" outlineLevel="0" collapsed="false">
      <c r="A92" s="10" t="n">
        <v>6132</v>
      </c>
      <c r="B92" s="11" t="n">
        <v>6131</v>
      </c>
      <c r="C92" s="11" t="e">
        <f aca="false">ДЕС.В.ШЕСТН(B92,4)</f>
        <v>#NAME?</v>
      </c>
      <c r="D92" s="12" t="n">
        <f aca="false">B92+8192</f>
        <v>14323</v>
      </c>
      <c r="E92" s="12" t="e">
        <f aca="false">ДЕС.В.ШЕСТН(D92,4)</f>
        <v>#NAME?</v>
      </c>
      <c r="F92" s="13" t="n">
        <v>106</v>
      </c>
      <c r="G92" s="13" t="n">
        <v>101</v>
      </c>
      <c r="H92" s="14" t="n">
        <v>70</v>
      </c>
      <c r="I92" s="14" t="n">
        <v>65</v>
      </c>
      <c r="J92" s="13" t="n">
        <v>46</v>
      </c>
      <c r="K92" s="13" t="n">
        <v>41</v>
      </c>
      <c r="L92" s="15" t="s">
        <v>53</v>
      </c>
      <c r="M92" s="15" t="s">
        <v>12</v>
      </c>
    </row>
    <row r="93" customFormat="false" ht="12.75" hidden="false" customHeight="true" outlineLevel="0" collapsed="false">
      <c r="A93" s="10" t="n">
        <v>6133</v>
      </c>
      <c r="B93" s="11" t="n">
        <v>6132</v>
      </c>
      <c r="C93" s="11" t="e">
        <f aca="false">ДЕС.В.ШЕСТН(B93,4)</f>
        <v>#NAME?</v>
      </c>
      <c r="D93" s="12" t="n">
        <f aca="false">B93+8192</f>
        <v>14324</v>
      </c>
      <c r="E93" s="12" t="e">
        <f aca="false">ДЕС.В.ШЕСТН(D93,4)</f>
        <v>#NAME?</v>
      </c>
      <c r="F93" s="13" t="n">
        <v>151</v>
      </c>
      <c r="G93" s="13" t="n">
        <v>162</v>
      </c>
      <c r="H93" s="14" t="n">
        <v>105</v>
      </c>
      <c r="I93" s="14" t="n">
        <v>114</v>
      </c>
      <c r="J93" s="13" t="n">
        <v>69</v>
      </c>
      <c r="K93" s="13" t="n">
        <v>72</v>
      </c>
      <c r="L93" s="15" t="s">
        <v>45</v>
      </c>
      <c r="M93" s="15" t="s">
        <v>44</v>
      </c>
    </row>
    <row r="94" customFormat="false" ht="12.75" hidden="false" customHeight="true" outlineLevel="0" collapsed="false">
      <c r="A94" s="10" t="n">
        <v>6134</v>
      </c>
      <c r="B94" s="11" t="n">
        <v>6133</v>
      </c>
      <c r="C94" s="11" t="e">
        <f aca="false">ДЕС.В.ШЕСТН(B94,4)</f>
        <v>#NAME?</v>
      </c>
      <c r="D94" s="12" t="n">
        <f aca="false">B94+8192</f>
        <v>14325</v>
      </c>
      <c r="E94" s="12" t="e">
        <f aca="false">ДЕС.В.ШЕСТН(D94,4)</f>
        <v>#NAME?</v>
      </c>
      <c r="F94" s="13" t="n">
        <v>154</v>
      </c>
      <c r="G94" s="13" t="n">
        <v>161</v>
      </c>
      <c r="H94" s="14" t="n">
        <v>108</v>
      </c>
      <c r="I94" s="14" t="n">
        <v>113</v>
      </c>
      <c r="J94" s="13" t="s">
        <v>24</v>
      </c>
      <c r="K94" s="13" t="n">
        <v>71</v>
      </c>
      <c r="L94" s="15" t="s">
        <v>25</v>
      </c>
      <c r="M94" s="15" t="s">
        <v>52</v>
      </c>
    </row>
    <row r="95" customFormat="false" ht="12.75" hidden="false" customHeight="true" outlineLevel="0" collapsed="false">
      <c r="A95" s="10" t="n">
        <v>6135</v>
      </c>
      <c r="B95" s="11" t="n">
        <v>6134</v>
      </c>
      <c r="C95" s="11" t="e">
        <f aca="false">ДЕС.В.ШЕСТН(B95,4)</f>
        <v>#NAME?</v>
      </c>
      <c r="D95" s="12" t="n">
        <f aca="false">B95+8192</f>
        <v>14326</v>
      </c>
      <c r="E95" s="12" t="e">
        <f aca="false">ДЕС.В.ШЕСТН(D95,4)</f>
        <v>#NAME?</v>
      </c>
      <c r="F95" s="13" t="n">
        <v>145</v>
      </c>
      <c r="G95" s="13" t="n">
        <v>56</v>
      </c>
      <c r="H95" s="14" t="n">
        <v>101</v>
      </c>
      <c r="I95" s="14" t="n">
        <v>46</v>
      </c>
      <c r="J95" s="13" t="n">
        <v>65</v>
      </c>
      <c r="K95" s="13" t="s">
        <v>30</v>
      </c>
      <c r="L95" s="15" t="s">
        <v>22</v>
      </c>
      <c r="M95" s="15" t="s">
        <v>31</v>
      </c>
    </row>
    <row r="96" customFormat="false" ht="12.75" hidden="false" customHeight="true" outlineLevel="0" collapsed="false">
      <c r="A96" s="9"/>
      <c r="B96" s="16"/>
      <c r="C96" s="11"/>
      <c r="D96" s="12"/>
      <c r="E96" s="12"/>
      <c r="F96" s="17"/>
      <c r="G96" s="17"/>
      <c r="H96" s="18"/>
      <c r="I96" s="18"/>
      <c r="J96" s="13"/>
      <c r="K96" s="13"/>
      <c r="L96" s="15"/>
      <c r="M96" s="15"/>
    </row>
    <row r="97" customFormat="false" ht="12.75" hidden="false" customHeight="true" outlineLevel="0" collapsed="false">
      <c r="A97" s="10" t="n">
        <v>6142</v>
      </c>
      <c r="B97" s="11" t="n">
        <v>6141</v>
      </c>
      <c r="C97" s="11" t="e">
        <f aca="false">ДЕС.В.ШЕСТН(B97,4)</f>
        <v>#NAME?</v>
      </c>
      <c r="D97" s="12" t="n">
        <f aca="false">B97+8192</f>
        <v>14333</v>
      </c>
      <c r="E97" s="12" t="e">
        <f aca="false">ДЕС.В.ШЕСТН(D97,4)</f>
        <v>#NAME?</v>
      </c>
      <c r="F97" s="13" t="n">
        <v>163</v>
      </c>
      <c r="G97" s="13" t="n">
        <v>145</v>
      </c>
      <c r="H97" s="14" t="n">
        <v>115</v>
      </c>
      <c r="I97" s="14" t="n">
        <v>101</v>
      </c>
      <c r="J97" s="13" t="n">
        <v>73</v>
      </c>
      <c r="K97" s="13" t="n">
        <v>65</v>
      </c>
      <c r="L97" s="15" t="s">
        <v>21</v>
      </c>
      <c r="M97" s="15" t="s">
        <v>22</v>
      </c>
    </row>
    <row r="98" customFormat="false" ht="12.75" hidden="false" customHeight="true" outlineLevel="0" collapsed="false">
      <c r="A98" s="9"/>
      <c r="B98" s="16"/>
      <c r="C98" s="11"/>
      <c r="D98" s="12"/>
      <c r="E98" s="12"/>
      <c r="F98" s="17"/>
      <c r="G98" s="17"/>
      <c r="H98" s="18"/>
      <c r="I98" s="18"/>
      <c r="J98" s="13"/>
      <c r="K98" s="13"/>
      <c r="L98" s="15"/>
      <c r="M98" s="15"/>
    </row>
    <row r="99" customFormat="false" ht="12.75" hidden="false" customHeight="true" outlineLevel="0" collapsed="false">
      <c r="A99" s="10" t="n">
        <v>6144</v>
      </c>
      <c r="B99" s="11" t="n">
        <v>6143</v>
      </c>
      <c r="C99" s="11" t="e">
        <f aca="false">ДЕС.В.ШЕСТН(B99,4)</f>
        <v>#NAME?</v>
      </c>
      <c r="D99" s="12" t="n">
        <f aca="false">B99+8192</f>
        <v>14335</v>
      </c>
      <c r="E99" s="12" t="e">
        <f aca="false">ДЕС.В.ШЕСТН(D99,4)</f>
        <v>#NAME?</v>
      </c>
      <c r="F99" s="13" t="n">
        <v>117</v>
      </c>
      <c r="G99" s="13" t="n">
        <v>123</v>
      </c>
      <c r="H99" s="14" t="n">
        <v>79</v>
      </c>
      <c r="I99" s="14" t="n">
        <v>83</v>
      </c>
      <c r="J99" s="13" t="s">
        <v>14</v>
      </c>
      <c r="K99" s="13" t="n">
        <v>53</v>
      </c>
      <c r="L99" s="15" t="s">
        <v>15</v>
      </c>
      <c r="M99" s="15" t="s">
        <v>9</v>
      </c>
    </row>
    <row r="100" customFormat="false" ht="12.75" hidden="false" customHeight="true" outlineLevel="0" collapsed="false">
      <c r="A100" s="10" t="n">
        <v>6145</v>
      </c>
      <c r="B100" s="11" t="n">
        <v>6144</v>
      </c>
      <c r="C100" s="11" t="e">
        <f aca="false">ДЕС.В.ШЕСТН(B100,4)</f>
        <v>#NAME?</v>
      </c>
      <c r="D100" s="12" t="n">
        <f aca="false">B100+8192</f>
        <v>14336</v>
      </c>
      <c r="E100" s="12" t="e">
        <f aca="false">ДЕС.В.ШЕСТН(D100,4)</f>
        <v>#NAME?</v>
      </c>
      <c r="F100" s="13" t="n">
        <v>166</v>
      </c>
      <c r="G100" s="13" t="n">
        <v>157</v>
      </c>
      <c r="H100" s="14" t="n">
        <v>118</v>
      </c>
      <c r="I100" s="14" t="n">
        <v>111</v>
      </c>
      <c r="J100" s="13" t="n">
        <v>76</v>
      </c>
      <c r="K100" s="13" t="s">
        <v>39</v>
      </c>
      <c r="L100" s="15" t="s">
        <v>32</v>
      </c>
      <c r="M100" s="15" t="s">
        <v>40</v>
      </c>
    </row>
    <row r="101" customFormat="false" ht="12.75" hidden="false" customHeight="true" outlineLevel="0" collapsed="false">
      <c r="A101" s="10" t="n">
        <v>6146</v>
      </c>
      <c r="B101" s="11" t="n">
        <v>6145</v>
      </c>
      <c r="C101" s="11" t="e">
        <f aca="false">ДЕС.В.ШЕСТН(B101,4)</f>
        <v>#NAME?</v>
      </c>
      <c r="D101" s="12" t="n">
        <f aca="false">B101+8192</f>
        <v>14337</v>
      </c>
      <c r="E101" s="12" t="e">
        <f aca="false">ДЕС.В.ШЕСТН(D101,4)</f>
        <v>#NAME?</v>
      </c>
      <c r="F101" s="13" t="n">
        <v>145</v>
      </c>
      <c r="G101" s="13" t="n">
        <v>142</v>
      </c>
      <c r="H101" s="14" t="n">
        <v>101</v>
      </c>
      <c r="I101" s="14" t="n">
        <v>98</v>
      </c>
      <c r="J101" s="13" t="n">
        <v>65</v>
      </c>
      <c r="K101" s="13" t="n">
        <v>62</v>
      </c>
      <c r="L101" s="15" t="s">
        <v>22</v>
      </c>
      <c r="M101" s="15" t="s">
        <v>51</v>
      </c>
    </row>
    <row r="102" customFormat="false" ht="12.75" hidden="false" customHeight="true" outlineLevel="0" collapsed="false">
      <c r="A102" s="9"/>
      <c r="B102" s="16"/>
      <c r="C102" s="11"/>
      <c r="D102" s="12"/>
      <c r="E102" s="12"/>
      <c r="F102" s="17"/>
      <c r="G102" s="17"/>
      <c r="H102" s="18"/>
      <c r="I102" s="18"/>
      <c r="J102" s="13"/>
      <c r="K102" s="13"/>
      <c r="L102" s="15"/>
      <c r="M102" s="15"/>
    </row>
    <row r="103" customFormat="false" ht="12.75" hidden="false" customHeight="true" outlineLevel="0" collapsed="false">
      <c r="A103" s="10" t="n">
        <v>6148</v>
      </c>
      <c r="B103" s="11" t="n">
        <v>6147</v>
      </c>
      <c r="C103" s="11" t="e">
        <f aca="false">ДЕС.В.ШЕСТН(B103,4)</f>
        <v>#NAME?</v>
      </c>
      <c r="D103" s="12" t="n">
        <f aca="false">B103+8192</f>
        <v>14339</v>
      </c>
      <c r="E103" s="12" t="e">
        <f aca="false">ДЕС.В.ШЕСТН(D103,4)</f>
        <v>#NAME?</v>
      </c>
      <c r="F103" s="13" t="n">
        <v>40</v>
      </c>
      <c r="G103" s="13" t="n">
        <v>145</v>
      </c>
      <c r="H103" s="14" t="n">
        <v>32</v>
      </c>
      <c r="I103" s="14" t="n">
        <v>101</v>
      </c>
      <c r="J103" s="13" t="n">
        <v>20</v>
      </c>
      <c r="K103" s="13" t="n">
        <v>65</v>
      </c>
      <c r="L103" s="15"/>
      <c r="M103" s="15" t="s">
        <v>22</v>
      </c>
    </row>
    <row r="104" customFormat="false" ht="12.75" hidden="false" customHeight="true" outlineLevel="0" collapsed="false">
      <c r="A104" s="10" t="n">
        <v>6149</v>
      </c>
      <c r="B104" s="11" t="n">
        <v>6148</v>
      </c>
      <c r="C104" s="11" t="e">
        <f aca="false">ДЕС.В.ШЕСТН(B104,4)</f>
        <v>#NAME?</v>
      </c>
      <c r="D104" s="12" t="n">
        <f aca="false">B104+8192</f>
        <v>14340</v>
      </c>
      <c r="E104" s="12" t="e">
        <f aca="false">ДЕС.В.ШЕСТН(D104,4)</f>
        <v>#NAME?</v>
      </c>
      <c r="F104" s="13" t="n">
        <v>167</v>
      </c>
      <c r="G104" s="13" t="n">
        <v>160</v>
      </c>
      <c r="H104" s="14" t="n">
        <v>119</v>
      </c>
      <c r="I104" s="14" t="n">
        <v>112</v>
      </c>
      <c r="J104" s="13" t="n">
        <v>77</v>
      </c>
      <c r="K104" s="13" t="n">
        <v>70</v>
      </c>
      <c r="L104" s="15" t="s">
        <v>54</v>
      </c>
      <c r="M104" s="15" t="s">
        <v>50</v>
      </c>
    </row>
    <row r="105" customFormat="false" ht="12.75" hidden="false" customHeight="true" outlineLevel="0" collapsed="false">
      <c r="A105" s="10" t="n">
        <v>6150</v>
      </c>
      <c r="B105" s="11" t="n">
        <v>6149</v>
      </c>
      <c r="C105" s="11" t="e">
        <f aca="false">ДЕС.В.ШЕСТН(B105,4)</f>
        <v>#NAME?</v>
      </c>
      <c r="D105" s="12" t="n">
        <f aca="false">B105+8192</f>
        <v>14341</v>
      </c>
      <c r="E105" s="12" t="e">
        <f aca="false">ДЕС.В.ШЕСТН(D105,4)</f>
        <v>#NAME?</v>
      </c>
      <c r="F105" s="13" t="n">
        <v>162</v>
      </c>
      <c r="G105" s="13" t="n">
        <v>157</v>
      </c>
      <c r="H105" s="14" t="n">
        <v>114</v>
      </c>
      <c r="I105" s="14" t="n">
        <v>111</v>
      </c>
      <c r="J105" s="13" t="n">
        <v>72</v>
      </c>
      <c r="K105" s="13" t="s">
        <v>39</v>
      </c>
      <c r="L105" s="15" t="s">
        <v>44</v>
      </c>
      <c r="M105" s="15" t="s">
        <v>40</v>
      </c>
    </row>
    <row r="106" customFormat="false" ht="12.75" hidden="false" customHeight="true" outlineLevel="0" collapsed="false">
      <c r="A106" s="10" t="n">
        <v>6151</v>
      </c>
      <c r="B106" s="11" t="n">
        <v>6150</v>
      </c>
      <c r="C106" s="11" t="e">
        <f aca="false">ДЕС.В.ШЕСТН(B106,4)</f>
        <v>#NAME?</v>
      </c>
      <c r="D106" s="12" t="n">
        <f aca="false">B106+8192</f>
        <v>14342</v>
      </c>
      <c r="E106" s="12" t="e">
        <f aca="false">ДЕС.В.ШЕСТН(D106,4)</f>
        <v>#NAME?</v>
      </c>
      <c r="F106" s="13" t="n">
        <v>151</v>
      </c>
      <c r="G106" s="13" t="n">
        <v>55</v>
      </c>
      <c r="H106" s="14" t="n">
        <v>105</v>
      </c>
      <c r="I106" s="14" t="n">
        <v>45</v>
      </c>
      <c r="J106" s="13" t="n">
        <v>69</v>
      </c>
      <c r="K106" s="13" t="s">
        <v>55</v>
      </c>
      <c r="L106" s="15" t="s">
        <v>45</v>
      </c>
      <c r="M106" s="15" t="s">
        <v>56</v>
      </c>
    </row>
    <row r="107" customFormat="false" ht="12.75" hidden="false" customHeight="true" outlineLevel="0" collapsed="false">
      <c r="A107" s="10" t="n">
        <v>6152</v>
      </c>
      <c r="B107" s="11" t="n">
        <v>6151</v>
      </c>
      <c r="C107" s="11" t="e">
        <f aca="false">ДЕС.В.ШЕСТН(B107,4)</f>
        <v>#NAME?</v>
      </c>
      <c r="D107" s="12" t="n">
        <f aca="false">B107+8192</f>
        <v>14343</v>
      </c>
      <c r="E107" s="12" t="e">
        <f aca="false">ДЕС.В.ШЕСТН(D107,4)</f>
        <v>#NAME?</v>
      </c>
      <c r="F107" s="13" t="n">
        <v>164</v>
      </c>
      <c r="G107" s="13" t="n">
        <v>154</v>
      </c>
      <c r="H107" s="14" t="n">
        <v>116</v>
      </c>
      <c r="I107" s="14" t="n">
        <v>108</v>
      </c>
      <c r="J107" s="13" t="n">
        <v>74</v>
      </c>
      <c r="K107" s="13" t="s">
        <v>24</v>
      </c>
      <c r="L107" s="15" t="s">
        <v>27</v>
      </c>
      <c r="M107" s="15" t="s">
        <v>25</v>
      </c>
    </row>
    <row r="108" customFormat="false" ht="12.75" hidden="false" customHeight="true" outlineLevel="0" collapsed="false">
      <c r="A108" s="10" t="n">
        <v>6153</v>
      </c>
      <c r="B108" s="11" t="n">
        <v>6152</v>
      </c>
      <c r="C108" s="11" t="e">
        <f aca="false">ДЕС.В.ШЕСТН(B108,4)</f>
        <v>#NAME?</v>
      </c>
      <c r="D108" s="12" t="n">
        <f aca="false">B108+8192</f>
        <v>14344</v>
      </c>
      <c r="E108" s="12" t="e">
        <f aca="false">ДЕС.В.ШЕСТН(D108,4)</f>
        <v>#NAME?</v>
      </c>
      <c r="F108" s="13" t="n">
        <v>145</v>
      </c>
      <c r="G108" s="13" t="n">
        <v>157</v>
      </c>
      <c r="H108" s="14" t="n">
        <v>101</v>
      </c>
      <c r="I108" s="14" t="n">
        <v>111</v>
      </c>
      <c r="J108" s="13" t="n">
        <v>65</v>
      </c>
      <c r="K108" s="13" t="s">
        <v>39</v>
      </c>
      <c r="L108" s="15" t="s">
        <v>22</v>
      </c>
      <c r="M108" s="15" t="s">
        <v>40</v>
      </c>
    </row>
    <row r="109" customFormat="false" ht="12.75" hidden="false" customHeight="true" outlineLevel="0" collapsed="false">
      <c r="A109" s="9"/>
      <c r="B109" s="16"/>
      <c r="C109" s="11"/>
      <c r="D109" s="12"/>
      <c r="E109" s="12"/>
      <c r="F109" s="17"/>
      <c r="G109" s="17"/>
      <c r="H109" s="18"/>
      <c r="I109" s="18"/>
      <c r="J109" s="13"/>
      <c r="K109" s="13"/>
      <c r="L109" s="15"/>
      <c r="M109" s="15"/>
    </row>
    <row r="110" customFormat="false" ht="12.75" hidden="false" customHeight="true" outlineLevel="0" collapsed="false">
      <c r="A110" s="10" t="n">
        <v>6494</v>
      </c>
      <c r="B110" s="11" t="n">
        <v>6493</v>
      </c>
      <c r="C110" s="11" t="e">
        <f aca="false">ДЕС.В.ШЕСТН(B110,4)</f>
        <v>#NAME?</v>
      </c>
      <c r="D110" s="12" t="n">
        <f aca="false">B110+8192</f>
        <v>14685</v>
      </c>
      <c r="E110" s="12" t="e">
        <f aca="false">ДЕС.В.ШЕСТН(D110,4)</f>
        <v>#NAME?</v>
      </c>
      <c r="F110" s="13" t="n">
        <v>122</v>
      </c>
      <c r="G110" s="13" t="n">
        <v>41</v>
      </c>
      <c r="H110" s="14" t="n">
        <v>82</v>
      </c>
      <c r="I110" s="14" t="n">
        <v>33</v>
      </c>
      <c r="J110" s="13" t="n">
        <v>52</v>
      </c>
      <c r="K110" s="13" t="n">
        <v>21</v>
      </c>
      <c r="L110" s="15" t="s">
        <v>57</v>
      </c>
      <c r="M110" s="15" t="s">
        <v>58</v>
      </c>
    </row>
    <row r="111" customFormat="false" ht="12.75" hidden="false" customHeight="true" outlineLevel="0" collapsed="false">
      <c r="A111" s="10" t="n">
        <v>6498</v>
      </c>
      <c r="B111" s="11" t="n">
        <v>6497</v>
      </c>
      <c r="C111" s="11" t="e">
        <f aca="false">ДЕС.В.ШЕСТН(B111,4)</f>
        <v>#NAME?</v>
      </c>
      <c r="D111" s="12" t="n">
        <f aca="false">B111+8192</f>
        <v>14689</v>
      </c>
      <c r="E111" s="12" t="e">
        <f aca="false">ДЕС.В.ШЕСТН(D111,4)</f>
        <v>#NAME?</v>
      </c>
      <c r="F111" s="13" t="n">
        <v>116</v>
      </c>
      <c r="G111" s="13" t="n">
        <v>123</v>
      </c>
      <c r="H111" s="14" t="n">
        <v>78</v>
      </c>
      <c r="I111" s="14" t="n">
        <v>83</v>
      </c>
      <c r="J111" s="13" t="s">
        <v>46</v>
      </c>
      <c r="K111" s="13" t="n">
        <v>53</v>
      </c>
      <c r="L111" s="15" t="s">
        <v>47</v>
      </c>
      <c r="M111" s="15" t="s">
        <v>9</v>
      </c>
    </row>
    <row r="112" customFormat="false" ht="12.75" hidden="false" customHeight="true" outlineLevel="0" collapsed="false">
      <c r="A112" s="10" t="n">
        <v>6499</v>
      </c>
      <c r="B112" s="11" t="n">
        <v>6498</v>
      </c>
      <c r="C112" s="11" t="e">
        <f aca="false">ДЕС.В.ШЕСТН(B112,4)</f>
        <v>#NAME?</v>
      </c>
      <c r="D112" s="12" t="n">
        <f aca="false">B112+8192</f>
        <v>14690</v>
      </c>
      <c r="E112" s="12" t="e">
        <f aca="false">ДЕС.В.ШЕСТН(D112,4)</f>
        <v>#NAME?</v>
      </c>
      <c r="F112" s="13" t="n">
        <v>157</v>
      </c>
      <c r="G112" s="13" t="n">
        <v>40</v>
      </c>
      <c r="H112" s="14" t="n">
        <v>111</v>
      </c>
      <c r="I112" s="14" t="n">
        <v>32</v>
      </c>
      <c r="J112" s="13" t="s">
        <v>39</v>
      </c>
      <c r="K112" s="13" t="n">
        <v>20</v>
      </c>
      <c r="L112" s="15" t="s">
        <v>40</v>
      </c>
      <c r="M112" s="15"/>
    </row>
    <row r="113" customFormat="false" ht="12.75" hidden="false" customHeight="true" outlineLevel="0" collapsed="false">
      <c r="A113" s="10" t="n">
        <v>6500</v>
      </c>
      <c r="B113" s="11" t="n">
        <v>6499</v>
      </c>
      <c r="C113" s="11" t="e">
        <f aca="false">ДЕС.В.ШЕСТН(B113,4)</f>
        <v>#NAME?</v>
      </c>
      <c r="D113" s="12" t="n">
        <f aca="false">B113+8192</f>
        <v>14691</v>
      </c>
      <c r="E113" s="12" t="e">
        <f aca="false">ДЕС.В.ШЕСТН(D113,4)</f>
        <v>#NAME?</v>
      </c>
      <c r="F113" s="13" t="n">
        <v>40</v>
      </c>
      <c r="G113" s="13" t="n">
        <v>145</v>
      </c>
      <c r="H113" s="14" t="n">
        <v>32</v>
      </c>
      <c r="I113" s="14" t="n">
        <v>101</v>
      </c>
      <c r="J113" s="13" t="n">
        <v>20</v>
      </c>
      <c r="K113" s="13" t="n">
        <v>65</v>
      </c>
      <c r="L113" s="15"/>
      <c r="M113" s="15" t="s">
        <v>22</v>
      </c>
    </row>
    <row r="114" customFormat="false" ht="12.75" hidden="false" customHeight="true" outlineLevel="0" collapsed="false">
      <c r="A114" s="9"/>
      <c r="B114" s="16"/>
      <c r="C114" s="11"/>
      <c r="D114" s="12"/>
      <c r="E114" s="12"/>
      <c r="F114" s="17"/>
      <c r="G114" s="17"/>
      <c r="H114" s="18"/>
      <c r="I114" s="18"/>
      <c r="J114" s="13"/>
      <c r="K114" s="13"/>
      <c r="L114" s="15"/>
      <c r="M114" s="15"/>
    </row>
    <row r="115" customFormat="false" ht="12.75" hidden="false" customHeight="true" outlineLevel="0" collapsed="false">
      <c r="A115" s="10" t="n">
        <v>6505</v>
      </c>
      <c r="B115" s="11" t="n">
        <v>6504</v>
      </c>
      <c r="C115" s="11" t="e">
        <f aca="false">ДЕС.В.ШЕСТН(B115,4)</f>
        <v>#NAME?</v>
      </c>
      <c r="D115" s="12" t="n">
        <f aca="false">B115+8192</f>
        <v>14696</v>
      </c>
      <c r="E115" s="12" t="e">
        <f aca="false">ДЕС.В.ШЕСТН(D115,4)</f>
        <v>#NAME?</v>
      </c>
      <c r="F115" s="13" t="n">
        <v>145</v>
      </c>
      <c r="G115" s="13" t="n">
        <v>157</v>
      </c>
      <c r="H115" s="14" t="n">
        <v>101</v>
      </c>
      <c r="I115" s="14" t="n">
        <v>111</v>
      </c>
      <c r="J115" s="13" t="n">
        <v>65</v>
      </c>
      <c r="K115" s="13" t="s">
        <v>39</v>
      </c>
      <c r="L115" s="15" t="s">
        <v>22</v>
      </c>
      <c r="M115" s="15" t="s">
        <v>40</v>
      </c>
    </row>
    <row r="116" customFormat="false" ht="12.75" hidden="false" customHeight="true" outlineLevel="0" collapsed="false">
      <c r="A116" s="9"/>
      <c r="B116" s="16"/>
      <c r="C116" s="11"/>
      <c r="D116" s="12"/>
      <c r="E116" s="12"/>
      <c r="F116" s="17"/>
      <c r="G116" s="17"/>
      <c r="H116" s="18"/>
      <c r="I116" s="18"/>
      <c r="J116" s="13"/>
      <c r="K116" s="13"/>
      <c r="L116" s="15"/>
      <c r="M116" s="15"/>
    </row>
    <row r="117" customFormat="false" ht="12.75" hidden="false" customHeight="true" outlineLevel="0" collapsed="false">
      <c r="A117" s="10" t="n">
        <v>6508</v>
      </c>
      <c r="B117" s="11" t="n">
        <v>6507</v>
      </c>
      <c r="C117" s="11" t="e">
        <f aca="false">ДЕС.В.ШЕСТН(B117,4)</f>
        <v>#NAME?</v>
      </c>
      <c r="D117" s="12" t="n">
        <f aca="false">B117+8192</f>
        <v>14699</v>
      </c>
      <c r="E117" s="12" t="e">
        <f aca="false">ДЕС.В.ШЕСТН(D117,4)</f>
        <v>#NAME?</v>
      </c>
      <c r="F117" s="13" t="n">
        <v>106</v>
      </c>
      <c r="G117" s="13" t="n">
        <v>101</v>
      </c>
      <c r="H117" s="14" t="n">
        <v>70</v>
      </c>
      <c r="I117" s="14" t="n">
        <v>65</v>
      </c>
      <c r="J117" s="13" t="n">
        <v>46</v>
      </c>
      <c r="K117" s="13" t="n">
        <v>41</v>
      </c>
      <c r="L117" s="15" t="s">
        <v>53</v>
      </c>
      <c r="M117" s="15" t="s">
        <v>12</v>
      </c>
    </row>
    <row r="118" customFormat="false" ht="12.75" hidden="false" customHeight="true" outlineLevel="0" collapsed="false">
      <c r="A118" s="10" t="n">
        <v>6509</v>
      </c>
      <c r="B118" s="11" t="n">
        <v>6508</v>
      </c>
      <c r="C118" s="11" t="e">
        <f aca="false">ДЕС.В.ШЕСТН(B118,4)</f>
        <v>#NAME?</v>
      </c>
      <c r="D118" s="12" t="n">
        <f aca="false">B118+8192</f>
        <v>14700</v>
      </c>
      <c r="E118" s="12" t="e">
        <f aca="false">ДЕС.В.ШЕСТН(D118,4)</f>
        <v>#NAME?</v>
      </c>
      <c r="F118" s="13" t="n">
        <v>151</v>
      </c>
      <c r="G118" s="13" t="n">
        <v>162</v>
      </c>
      <c r="H118" s="14" t="n">
        <v>105</v>
      </c>
      <c r="I118" s="14" t="n">
        <v>114</v>
      </c>
      <c r="J118" s="13" t="n">
        <v>69</v>
      </c>
      <c r="K118" s="13" t="n">
        <v>72</v>
      </c>
      <c r="L118" s="15" t="s">
        <v>45</v>
      </c>
      <c r="M118" s="15" t="s">
        <v>44</v>
      </c>
    </row>
    <row r="119" customFormat="false" ht="12.75" hidden="false" customHeight="true" outlineLevel="0" collapsed="false">
      <c r="A119" s="10" t="n">
        <v>6510</v>
      </c>
      <c r="B119" s="11" t="n">
        <v>6509</v>
      </c>
      <c r="C119" s="11" t="e">
        <f aca="false">ДЕС.В.ШЕСТН(B119,4)</f>
        <v>#NAME?</v>
      </c>
      <c r="D119" s="12" t="n">
        <f aca="false">B119+8192</f>
        <v>14701</v>
      </c>
      <c r="E119" s="12" t="e">
        <f aca="false">ДЕС.В.ШЕСТН(D119,4)</f>
        <v>#NAME?</v>
      </c>
      <c r="F119" s="13" t="n">
        <v>154</v>
      </c>
      <c r="G119" s="13" t="n">
        <v>161</v>
      </c>
      <c r="H119" s="14" t="n">
        <v>108</v>
      </c>
      <c r="I119" s="14" t="n">
        <v>113</v>
      </c>
      <c r="J119" s="13" t="s">
        <v>24</v>
      </c>
      <c r="K119" s="13" t="n">
        <v>71</v>
      </c>
      <c r="L119" s="15" t="s">
        <v>25</v>
      </c>
      <c r="M119" s="15" t="s">
        <v>52</v>
      </c>
    </row>
    <row r="120" customFormat="false" ht="12.75" hidden="false" customHeight="true" outlineLevel="0" collapsed="false">
      <c r="A120" s="10" t="n">
        <v>6511</v>
      </c>
      <c r="B120" s="11" t="n">
        <v>6510</v>
      </c>
      <c r="C120" s="11" t="e">
        <f aca="false">ДЕС.В.ШЕСТН(B120,4)</f>
        <v>#NAME?</v>
      </c>
      <c r="D120" s="12" t="n">
        <f aca="false">B120+8192</f>
        <v>14702</v>
      </c>
      <c r="E120" s="12" t="e">
        <f aca="false">ДЕС.В.ШЕСТН(D120,4)</f>
        <v>#NAME?</v>
      </c>
      <c r="F120" s="13" t="n">
        <v>145</v>
      </c>
      <c r="G120" s="13" t="n">
        <v>56</v>
      </c>
      <c r="H120" s="14" t="n">
        <v>101</v>
      </c>
      <c r="I120" s="14" t="n">
        <v>46</v>
      </c>
      <c r="J120" s="13" t="n">
        <v>65</v>
      </c>
      <c r="K120" s="13" t="s">
        <v>30</v>
      </c>
      <c r="L120" s="15" t="s">
        <v>22</v>
      </c>
      <c r="M120" s="15" t="s">
        <v>31</v>
      </c>
    </row>
    <row r="121" customFormat="false" ht="12.75" hidden="false" customHeight="true" outlineLevel="0" collapsed="false">
      <c r="A121" s="9"/>
      <c r="B121" s="16"/>
      <c r="C121" s="11"/>
      <c r="D121" s="12" t="n">
        <f aca="false">B121+8192</f>
        <v>8192</v>
      </c>
      <c r="E121" s="12" t="e">
        <f aca="false">ДЕС.В.ШЕСТН(D121,4)</f>
        <v>#NAME?</v>
      </c>
      <c r="F121" s="17"/>
      <c r="G121" s="17"/>
      <c r="H121" s="18"/>
      <c r="I121" s="18"/>
      <c r="J121" s="13"/>
      <c r="K121" s="13"/>
      <c r="L121" s="15"/>
      <c r="M121" s="15"/>
    </row>
    <row r="122" customFormat="false" ht="12.75" hidden="false" customHeight="true" outlineLevel="0" collapsed="false">
      <c r="A122" s="10" t="n">
        <v>6518</v>
      </c>
      <c r="B122" s="11" t="n">
        <v>6517</v>
      </c>
      <c r="C122" s="11" t="e">
        <f aca="false">ДЕС.В.ШЕСТН(B122,4)</f>
        <v>#NAME?</v>
      </c>
      <c r="D122" s="12" t="n">
        <f aca="false">B122+8192</f>
        <v>14709</v>
      </c>
      <c r="E122" s="12" t="e">
        <f aca="false">ДЕС.В.ШЕСТН(D122,4)</f>
        <v>#NAME?</v>
      </c>
      <c r="F122" s="13" t="n">
        <v>163</v>
      </c>
      <c r="G122" s="13" t="n">
        <v>145</v>
      </c>
      <c r="H122" s="14" t="n">
        <v>115</v>
      </c>
      <c r="I122" s="14" t="n">
        <v>101</v>
      </c>
      <c r="J122" s="13" t="n">
        <v>73</v>
      </c>
      <c r="K122" s="13" t="n">
        <v>65</v>
      </c>
      <c r="L122" s="15" t="s">
        <v>21</v>
      </c>
      <c r="M122" s="15" t="s">
        <v>22</v>
      </c>
    </row>
    <row r="123" customFormat="false" ht="12.75" hidden="false" customHeight="true" outlineLevel="0" collapsed="false">
      <c r="A123" s="9"/>
      <c r="B123" s="16"/>
      <c r="C123" s="11"/>
      <c r="D123" s="12"/>
      <c r="E123" s="12"/>
      <c r="F123" s="17"/>
      <c r="G123" s="17"/>
      <c r="H123" s="18"/>
      <c r="I123" s="18"/>
      <c r="J123" s="13"/>
      <c r="K123" s="13"/>
      <c r="L123" s="15"/>
      <c r="M123" s="15"/>
    </row>
    <row r="124" customFormat="false" ht="12.75" hidden="false" customHeight="true" outlineLevel="0" collapsed="false">
      <c r="A124" s="10" t="n">
        <v>6521</v>
      </c>
      <c r="B124" s="11" t="n">
        <v>6520</v>
      </c>
      <c r="C124" s="11" t="e">
        <f aca="false">ДЕС.В.ШЕСТН(B124,4)</f>
        <v>#NAME?</v>
      </c>
      <c r="D124" s="12" t="n">
        <f aca="false">B124+8192</f>
        <v>14712</v>
      </c>
      <c r="E124" s="12" t="e">
        <f aca="false">ДЕС.В.ШЕСТН(D124,4)</f>
        <v>#NAME?</v>
      </c>
      <c r="F124" s="13" t="n">
        <v>106</v>
      </c>
      <c r="G124" s="13" t="n">
        <v>114</v>
      </c>
      <c r="H124" s="14" t="n">
        <v>70</v>
      </c>
      <c r="I124" s="14" t="n">
        <v>76</v>
      </c>
      <c r="J124" s="13" t="n">
        <v>46</v>
      </c>
      <c r="K124" s="13" t="s">
        <v>59</v>
      </c>
      <c r="L124" s="15" t="s">
        <v>53</v>
      </c>
      <c r="M124" s="15" t="s">
        <v>60</v>
      </c>
    </row>
    <row r="125" customFormat="false" ht="12.75" hidden="false" customHeight="true" outlineLevel="0" collapsed="false">
      <c r="A125" s="10" t="n">
        <v>6522</v>
      </c>
      <c r="B125" s="11" t="n">
        <v>6521</v>
      </c>
      <c r="C125" s="11" t="e">
        <f aca="false">ДЕС.В.ШЕСТН(B125,4)</f>
        <v>#NAME?</v>
      </c>
      <c r="D125" s="12" t="n">
        <f aca="false">B125+8192</f>
        <v>14713</v>
      </c>
      <c r="E125" s="12" t="e">
        <f aca="false">ДЕС.В.ШЕСТН(D125,4)</f>
        <v>#NAME?</v>
      </c>
      <c r="F125" s="13" t="n">
        <v>162</v>
      </c>
      <c r="G125" s="13" t="n">
        <v>151</v>
      </c>
      <c r="H125" s="14" t="n">
        <v>114</v>
      </c>
      <c r="I125" s="14" t="n">
        <v>105</v>
      </c>
      <c r="J125" s="13" t="n">
        <v>72</v>
      </c>
      <c r="K125" s="13" t="n">
        <v>69</v>
      </c>
      <c r="L125" s="15" t="s">
        <v>44</v>
      </c>
      <c r="M125" s="15" t="s">
        <v>45</v>
      </c>
    </row>
    <row r="126" customFormat="false" ht="12.75" hidden="false" customHeight="true" outlineLevel="0" collapsed="false">
      <c r="A126" s="10" t="n">
        <v>6523</v>
      </c>
      <c r="B126" s="11" t="n">
        <v>6522</v>
      </c>
      <c r="C126" s="11" t="e">
        <f aca="false">ДЕС.В.ШЕСТН(B126,4)</f>
        <v>#NAME?</v>
      </c>
      <c r="D126" s="12" t="n">
        <f aca="false">B126+8192</f>
        <v>14714</v>
      </c>
      <c r="E126" s="12" t="e">
        <f aca="false">ДЕС.В.ШЕСТН(D126,4)</f>
        <v>#NAME?</v>
      </c>
      <c r="F126" s="13" t="n">
        <v>145</v>
      </c>
      <c r="G126" s="13" t="n">
        <v>166</v>
      </c>
      <c r="H126" s="14" t="n">
        <v>101</v>
      </c>
      <c r="I126" s="14" t="n">
        <v>118</v>
      </c>
      <c r="J126" s="13" t="n">
        <v>65</v>
      </c>
      <c r="K126" s="13" t="n">
        <v>76</v>
      </c>
      <c r="L126" s="15" t="s">
        <v>22</v>
      </c>
      <c r="M126" s="15" t="s">
        <v>32</v>
      </c>
    </row>
    <row r="127" customFormat="false" ht="12.75" hidden="false" customHeight="true" outlineLevel="0" collapsed="false">
      <c r="A127" s="10" t="n">
        <v>6524</v>
      </c>
      <c r="B127" s="11" t="n">
        <v>6523</v>
      </c>
      <c r="C127" s="11" t="e">
        <f aca="false">ДЕС.В.ШЕСТН(B127,4)</f>
        <v>#NAME?</v>
      </c>
      <c r="D127" s="12" t="n">
        <f aca="false">B127+8192</f>
        <v>14715</v>
      </c>
      <c r="E127" s="12" t="e">
        <f aca="false">ДЕС.В.ШЕСТН(D127,4)</f>
        <v>#NAME?</v>
      </c>
      <c r="F127" s="13" t="n">
        <v>145</v>
      </c>
      <c r="G127" s="13" t="n">
        <v>56</v>
      </c>
      <c r="H127" s="14" t="n">
        <v>101</v>
      </c>
      <c r="I127" s="14" t="n">
        <v>46</v>
      </c>
      <c r="J127" s="13" t="n">
        <v>65</v>
      </c>
      <c r="K127" s="13" t="s">
        <v>30</v>
      </c>
      <c r="L127" s="15" t="s">
        <v>22</v>
      </c>
      <c r="M127" s="15" t="s">
        <v>31</v>
      </c>
    </row>
    <row r="128" customFormat="false" ht="12.75" hidden="false" customHeight="true" outlineLevel="0" collapsed="false">
      <c r="A128" s="9"/>
      <c r="B128" s="16"/>
      <c r="C128" s="11"/>
      <c r="D128" s="12" t="n">
        <f aca="false">B128+8192</f>
        <v>8192</v>
      </c>
      <c r="E128" s="12" t="e">
        <f aca="false">ДЕС.В.ШЕСТН(D128,4)</f>
        <v>#NAME?</v>
      </c>
      <c r="F128" s="17"/>
      <c r="G128" s="17"/>
      <c r="H128" s="18"/>
      <c r="I128" s="18"/>
      <c r="J128" s="13"/>
      <c r="K128" s="13"/>
      <c r="L128" s="15"/>
      <c r="M128" s="15"/>
    </row>
    <row r="129" customFormat="false" ht="12.75" hidden="false" customHeight="true" outlineLevel="0" collapsed="false">
      <c r="A129" s="10" t="n">
        <v>6527</v>
      </c>
      <c r="B129" s="11" t="n">
        <v>6526</v>
      </c>
      <c r="C129" s="11" t="e">
        <f aca="false">ДЕС.В.ШЕСТН(B129,4)</f>
        <v>#NAME?</v>
      </c>
      <c r="D129" s="12" t="n">
        <f aca="false">B129+8192</f>
        <v>14718</v>
      </c>
      <c r="E129" s="12" t="e">
        <f aca="false">ДЕС.В.ШЕСТН(D129,4)</f>
        <v>#NAME?</v>
      </c>
      <c r="F129" s="13" t="n">
        <v>122</v>
      </c>
      <c r="G129" s="13" t="n">
        <v>120</v>
      </c>
      <c r="H129" s="14" t="n">
        <v>82</v>
      </c>
      <c r="I129" s="14" t="n">
        <v>80</v>
      </c>
      <c r="J129" s="13" t="n">
        <v>52</v>
      </c>
      <c r="K129" s="13" t="n">
        <v>50</v>
      </c>
      <c r="L129" s="15" t="s">
        <v>57</v>
      </c>
      <c r="M129" s="15" t="s">
        <v>61</v>
      </c>
    </row>
    <row r="130" customFormat="false" ht="12.75" hidden="false" customHeight="true" outlineLevel="0" collapsed="false">
      <c r="A130" s="10" t="n">
        <v>6528</v>
      </c>
      <c r="B130" s="11" t="n">
        <v>6527</v>
      </c>
      <c r="C130" s="11" t="e">
        <f aca="false">ДЕС.В.ШЕСТН(B130,4)</f>
        <v>#NAME?</v>
      </c>
      <c r="D130" s="12" t="n">
        <f aca="false">B130+8192</f>
        <v>14719</v>
      </c>
      <c r="E130" s="12" t="e">
        <f aca="false">ДЕС.В.ШЕСТН(D130,4)</f>
        <v>#NAME?</v>
      </c>
      <c r="F130" s="13" t="n">
        <v>145</v>
      </c>
      <c r="G130" s="13" t="n">
        <v>162</v>
      </c>
      <c r="H130" s="14" t="n">
        <v>101</v>
      </c>
      <c r="I130" s="14" t="n">
        <v>114</v>
      </c>
      <c r="J130" s="13" t="n">
        <v>65</v>
      </c>
      <c r="K130" s="13" t="n">
        <v>72</v>
      </c>
      <c r="L130" s="15" t="s">
        <v>22</v>
      </c>
      <c r="M130" s="15" t="s">
        <v>44</v>
      </c>
    </row>
    <row r="131" customFormat="false" ht="12.75" hidden="false" customHeight="true" outlineLevel="0" collapsed="false">
      <c r="A131" s="10" t="n">
        <v>6529</v>
      </c>
      <c r="B131" s="11" t="n">
        <v>6528</v>
      </c>
      <c r="C131" s="11" t="e">
        <f aca="false">ДЕС.В.ШЕСТН(B131,4)</f>
        <v>#NAME?</v>
      </c>
      <c r="D131" s="12" t="n">
        <f aca="false">B131+8192</f>
        <v>14720</v>
      </c>
      <c r="E131" s="12" t="e">
        <f aca="false">ДЕС.В.ШЕСТН(D131,4)</f>
        <v>#NAME?</v>
      </c>
      <c r="F131" s="13" t="n">
        <v>141</v>
      </c>
      <c r="G131" s="13" t="n">
        <v>157</v>
      </c>
      <c r="H131" s="14" t="n">
        <v>97</v>
      </c>
      <c r="I131" s="14" t="n">
        <v>111</v>
      </c>
      <c r="J131" s="13" t="n">
        <v>61</v>
      </c>
      <c r="K131" s="13" t="s">
        <v>39</v>
      </c>
      <c r="L131" s="15" t="s">
        <v>19</v>
      </c>
      <c r="M131" s="15" t="s">
        <v>40</v>
      </c>
    </row>
    <row r="132" customFormat="false" ht="12.75" hidden="false" customHeight="true" outlineLevel="0" collapsed="false">
      <c r="A132" s="10" t="n">
        <v>6530</v>
      </c>
      <c r="B132" s="11" t="n">
        <v>6529</v>
      </c>
      <c r="C132" s="11" t="e">
        <f aca="false">ДЕС.В.ШЕСТН(B132,4)</f>
        <v>#NAME?</v>
      </c>
      <c r="D132" s="12" t="n">
        <f aca="false">B132+8192</f>
        <v>14721</v>
      </c>
      <c r="E132" s="12" t="e">
        <f aca="false">ДЕС.В.ШЕСТН(D132,4)</f>
        <v>#NAME?</v>
      </c>
      <c r="F132" s="13" t="n">
        <v>144</v>
      </c>
      <c r="G132" s="13" t="n">
        <v>164</v>
      </c>
      <c r="H132" s="14" t="n">
        <v>100</v>
      </c>
      <c r="I132" s="14" t="n">
        <v>116</v>
      </c>
      <c r="J132" s="13" t="n">
        <v>64</v>
      </c>
      <c r="K132" s="13" t="n">
        <v>74</v>
      </c>
      <c r="L132" s="15" t="s">
        <v>29</v>
      </c>
      <c r="M132" s="15" t="s">
        <v>27</v>
      </c>
    </row>
    <row r="133" customFormat="false" ht="12.75" hidden="false" customHeight="true" outlineLevel="0" collapsed="false">
      <c r="A133" s="10" t="n">
        <v>6531</v>
      </c>
      <c r="B133" s="11" t="n">
        <v>6530</v>
      </c>
      <c r="C133" s="11" t="e">
        <f aca="false">ДЕС.В.ШЕСТН(B133,4)</f>
        <v>#NAME?</v>
      </c>
      <c r="D133" s="12" t="n">
        <f aca="false">B133+8192</f>
        <v>14722</v>
      </c>
      <c r="E133" s="12" t="e">
        <f aca="false">ДЕС.В.ШЕСТН(D133,4)</f>
        <v>#NAME?</v>
      </c>
      <c r="F133" s="13" t="n">
        <v>40</v>
      </c>
      <c r="G133" s="13" t="n">
        <v>145</v>
      </c>
      <c r="H133" s="14" t="n">
        <v>32</v>
      </c>
      <c r="I133" s="14" t="n">
        <v>101</v>
      </c>
      <c r="J133" s="13" t="n">
        <v>20</v>
      </c>
      <c r="K133" s="13" t="n">
        <v>65</v>
      </c>
      <c r="L133" s="15"/>
      <c r="M133" s="15" t="s">
        <v>22</v>
      </c>
    </row>
    <row r="134" customFormat="false" ht="12.75" hidden="false" customHeight="true" outlineLevel="0" collapsed="false">
      <c r="A134" s="10" t="n">
        <v>6532</v>
      </c>
      <c r="B134" s="11" t="n">
        <v>6531</v>
      </c>
      <c r="C134" s="11" t="e">
        <f aca="false">ДЕС.В.ШЕСТН(B134,4)</f>
        <v>#NAME?</v>
      </c>
      <c r="D134" s="12" t="n">
        <f aca="false">B134+8192</f>
        <v>14723</v>
      </c>
      <c r="E134" s="12" t="e">
        <f aca="false">ДЕС.В.ШЕСТН(D134,4)</f>
        <v>#NAME?</v>
      </c>
      <c r="F134" s="13" t="n">
        <v>117</v>
      </c>
      <c r="G134" s="13" t="n">
        <v>147</v>
      </c>
      <c r="H134" s="14" t="n">
        <v>79</v>
      </c>
      <c r="I134" s="14" t="n">
        <v>103</v>
      </c>
      <c r="J134" s="13" t="s">
        <v>14</v>
      </c>
      <c r="K134" s="13" t="n">
        <v>67</v>
      </c>
      <c r="L134" s="15" t="s">
        <v>15</v>
      </c>
      <c r="M134" s="15" t="s">
        <v>62</v>
      </c>
    </row>
    <row r="135" customFormat="false" ht="12.75" hidden="false" customHeight="true" outlineLevel="0" collapsed="false">
      <c r="A135" s="10" t="n">
        <v>6533</v>
      </c>
      <c r="B135" s="11" t="n">
        <v>6532</v>
      </c>
      <c r="C135" s="11" t="e">
        <f aca="false">ДЕС.В.ШЕСТН(B135,4)</f>
        <v>#NAME?</v>
      </c>
      <c r="D135" s="12" t="n">
        <f aca="false">B135+8192</f>
        <v>14724</v>
      </c>
      <c r="E135" s="12" t="e">
        <f aca="false">ДЕС.В.ШЕСТН(D135,4)</f>
        <v>#NAME?</v>
      </c>
      <c r="F135" s="13" t="n">
        <v>156</v>
      </c>
      <c r="G135" s="13" t="n">
        <v>151</v>
      </c>
      <c r="H135" s="14" t="n">
        <v>110</v>
      </c>
      <c r="I135" s="14" t="n">
        <v>105</v>
      </c>
      <c r="J135" s="13" t="s">
        <v>26</v>
      </c>
      <c r="K135" s="13" t="n">
        <v>69</v>
      </c>
      <c r="L135" s="15" t="s">
        <v>28</v>
      </c>
      <c r="M135" s="15" t="s">
        <v>45</v>
      </c>
    </row>
    <row r="136" customFormat="false" ht="12.75" hidden="false" customHeight="true" outlineLevel="0" collapsed="false">
      <c r="A136" s="10" t="n">
        <v>6534</v>
      </c>
      <c r="B136" s="11" t="n">
        <v>6533</v>
      </c>
      <c r="C136" s="11" t="e">
        <f aca="false">ДЕС.В.ШЕСТН(B136,4)</f>
        <v>#NAME?</v>
      </c>
      <c r="D136" s="12" t="n">
        <f aca="false">B136+8192</f>
        <v>14725</v>
      </c>
      <c r="E136" s="12" t="e">
        <f aca="false">ДЕС.В.ШЕСТН(D136,4)</f>
        <v>#NAME?</v>
      </c>
      <c r="F136" s="13" t="n">
        <v>154</v>
      </c>
      <c r="G136" s="13" t="n">
        <v>144</v>
      </c>
      <c r="H136" s="14" t="n">
        <v>108</v>
      </c>
      <c r="I136" s="14" t="n">
        <v>100</v>
      </c>
      <c r="J136" s="13" t="s">
        <v>24</v>
      </c>
      <c r="K136" s="13" t="n">
        <v>64</v>
      </c>
      <c r="L136" s="15" t="s">
        <v>25</v>
      </c>
      <c r="M136" s="15" t="s">
        <v>29</v>
      </c>
    </row>
    <row r="137" customFormat="false" ht="12.75" hidden="false" customHeight="true" outlineLevel="0" collapsed="false">
      <c r="A137" s="10" t="n">
        <v>6535</v>
      </c>
      <c r="B137" s="11" t="n">
        <v>6534</v>
      </c>
      <c r="C137" s="11" t="e">
        <f aca="false">ДЕС.В.ШЕСТН(B137,4)</f>
        <v>#NAME?</v>
      </c>
      <c r="D137" s="12" t="n">
        <f aca="false">B137+8192</f>
        <v>14726</v>
      </c>
      <c r="E137" s="12" t="e">
        <f aca="false">ДЕС.В.ШЕСТН(D137,4)</f>
        <v>#NAME?</v>
      </c>
      <c r="F137" s="13" t="n">
        <v>371</v>
      </c>
      <c r="G137" s="13" t="n">
        <v>357</v>
      </c>
      <c r="H137" s="14" t="n">
        <v>249</v>
      </c>
      <c r="I137" s="14" t="n">
        <v>239</v>
      </c>
      <c r="J137" s="13" t="s">
        <v>63</v>
      </c>
      <c r="K137" s="13" t="s">
        <v>64</v>
      </c>
      <c r="L137" s="15" t="s">
        <v>10</v>
      </c>
      <c r="M137" s="15" t="s">
        <v>10</v>
      </c>
    </row>
    <row r="138" customFormat="false" ht="12.75" hidden="false" customHeight="true" outlineLevel="0" collapsed="false">
      <c r="A138" s="9"/>
      <c r="B138" s="16"/>
      <c r="C138" s="11"/>
      <c r="D138" s="12"/>
      <c r="E138" s="12"/>
      <c r="F138" s="17"/>
      <c r="G138" s="17"/>
      <c r="H138" s="18"/>
      <c r="I138" s="18"/>
      <c r="J138" s="13"/>
      <c r="K138" s="13"/>
      <c r="L138" s="15"/>
      <c r="M138" s="15"/>
    </row>
    <row r="139" customFormat="false" ht="12.75" hidden="false" customHeight="true" outlineLevel="0" collapsed="false">
      <c r="A139" s="10" t="n">
        <v>6537</v>
      </c>
      <c r="B139" s="11" t="n">
        <v>6536</v>
      </c>
      <c r="C139" s="11" t="e">
        <f aca="false">ДЕС.В.ШЕСТН(B139,4)</f>
        <v>#NAME?</v>
      </c>
      <c r="D139" s="12" t="n">
        <f aca="false">B139+8192</f>
        <v>14728</v>
      </c>
      <c r="E139" s="12" t="e">
        <f aca="false">ДЕС.В.ШЕСТН(D139,4)</f>
        <v>#NAME?</v>
      </c>
      <c r="F139" s="13" t="n">
        <v>104</v>
      </c>
      <c r="G139" s="13" t="n">
        <v>105</v>
      </c>
      <c r="H139" s="14" t="n">
        <v>68</v>
      </c>
      <c r="I139" s="14" t="n">
        <v>69</v>
      </c>
      <c r="J139" s="13" t="n">
        <v>44</v>
      </c>
      <c r="K139" s="13" t="n">
        <v>45</v>
      </c>
      <c r="L139" s="15" t="s">
        <v>13</v>
      </c>
      <c r="M139" s="15" t="s">
        <v>41</v>
      </c>
    </row>
    <row r="140" customFormat="false" ht="12.75" hidden="false" customHeight="true" outlineLevel="0" collapsed="false">
      <c r="A140" s="10" t="n">
        <v>6538</v>
      </c>
      <c r="B140" s="11" t="n">
        <v>6537</v>
      </c>
      <c r="C140" s="11" t="e">
        <f aca="false">ДЕС.В.ШЕСТН(B140,4)</f>
        <v>#NAME?</v>
      </c>
      <c r="D140" s="12" t="n">
        <f aca="false">B140+8192</f>
        <v>14729</v>
      </c>
      <c r="E140" s="12" t="e">
        <f aca="false">ДЕС.В.ШЕСТН(D140,4)</f>
        <v>#NAME?</v>
      </c>
      <c r="F140" s="13" t="n">
        <v>151</v>
      </c>
      <c r="G140" s="13" t="n">
        <v>162</v>
      </c>
      <c r="H140" s="14" t="n">
        <v>105</v>
      </c>
      <c r="I140" s="14" t="n">
        <v>114</v>
      </c>
      <c r="J140" s="13" t="n">
        <v>69</v>
      </c>
      <c r="K140" s="13" t="n">
        <v>72</v>
      </c>
      <c r="L140" s="15" t="s">
        <v>45</v>
      </c>
      <c r="M140" s="15" t="s">
        <v>44</v>
      </c>
    </row>
    <row r="141" customFormat="false" ht="12.75" hidden="false" customHeight="true" outlineLevel="0" collapsed="false">
      <c r="A141" s="10" t="n">
        <v>6539</v>
      </c>
      <c r="B141" s="11" t="n">
        <v>6538</v>
      </c>
      <c r="C141" s="11" t="e">
        <f aca="false">ДЕС.В.ШЕСТН(B141,4)</f>
        <v>#NAME?</v>
      </c>
      <c r="D141" s="12" t="n">
        <f aca="false">B141+8192</f>
        <v>14730</v>
      </c>
      <c r="E141" s="12" t="e">
        <f aca="false">ДЕС.В.ШЕСТН(D141,4)</f>
        <v>#NAME?</v>
      </c>
      <c r="F141" s="13" t="n">
        <v>163</v>
      </c>
      <c r="G141" s="13" t="n">
        <v>162</v>
      </c>
      <c r="H141" s="14" t="n">
        <v>115</v>
      </c>
      <c r="I141" s="14" t="n">
        <v>114</v>
      </c>
      <c r="J141" s="13" t="n">
        <v>73</v>
      </c>
      <c r="K141" s="13" t="n">
        <v>72</v>
      </c>
      <c r="L141" s="15" t="s">
        <v>21</v>
      </c>
      <c r="M141" s="15" t="s">
        <v>44</v>
      </c>
    </row>
    <row r="142" customFormat="false" ht="12.75" hidden="false" customHeight="true" outlineLevel="0" collapsed="false">
      <c r="A142" s="10" t="n">
        <v>6540</v>
      </c>
      <c r="B142" s="11" t="n">
        <v>6539</v>
      </c>
      <c r="C142" s="11" t="e">
        <f aca="false">ДЕС.В.ШЕСТН(B142,4)</f>
        <v>#NAME?</v>
      </c>
      <c r="D142" s="12" t="n">
        <f aca="false">B142+8192</f>
        <v>14731</v>
      </c>
      <c r="E142" s="12" t="e">
        <f aca="false">ДЕС.В.ШЕСТН(D142,4)</f>
        <v>#NAME?</v>
      </c>
      <c r="F142" s="13" t="n">
        <v>143</v>
      </c>
      <c r="G142" s="13" t="n">
        <v>157</v>
      </c>
      <c r="H142" s="14" t="n">
        <v>99</v>
      </c>
      <c r="I142" s="14" t="n">
        <v>111</v>
      </c>
      <c r="J142" s="13" t="n">
        <v>63</v>
      </c>
      <c r="K142" s="13" t="s">
        <v>39</v>
      </c>
      <c r="L142" s="15" t="s">
        <v>18</v>
      </c>
      <c r="M142" s="15" t="s">
        <v>40</v>
      </c>
    </row>
    <row r="143" customFormat="false" ht="12.75" hidden="false" customHeight="true" outlineLevel="0" collapsed="false">
      <c r="A143" s="9"/>
      <c r="B143" s="16"/>
      <c r="C143" s="11"/>
      <c r="D143" s="12"/>
      <c r="E143" s="12"/>
      <c r="F143" s="17"/>
      <c r="G143" s="17"/>
      <c r="H143" s="18"/>
      <c r="I143" s="18"/>
      <c r="J143" s="13"/>
      <c r="K143" s="13"/>
      <c r="L143" s="15"/>
      <c r="M143" s="15"/>
    </row>
    <row r="144" customFormat="false" ht="12.75" hidden="false" customHeight="true" outlineLevel="0" collapsed="false">
      <c r="A144" s="10" t="n">
        <v>6542</v>
      </c>
      <c r="B144" s="11" t="n">
        <v>6541</v>
      </c>
      <c r="C144" s="11" t="e">
        <f aca="false">ДЕС.В.ШЕСТН(B144,4)</f>
        <v>#NAME?</v>
      </c>
      <c r="D144" s="12" t="n">
        <f aca="false">B144+8192</f>
        <v>14733</v>
      </c>
      <c r="E144" s="12" t="e">
        <f aca="false">ДЕС.В.ШЕСТН(D144,4)</f>
        <v>#NAME?</v>
      </c>
      <c r="F144" s="13" t="n">
        <v>105</v>
      </c>
      <c r="G144" s="13" t="n">
        <v>104</v>
      </c>
      <c r="H144" s="14" t="n">
        <v>69</v>
      </c>
      <c r="I144" s="14" t="n">
        <v>68</v>
      </c>
      <c r="J144" s="13" t="n">
        <v>45</v>
      </c>
      <c r="K144" s="13" t="n">
        <v>44</v>
      </c>
      <c r="L144" s="15" t="s">
        <v>41</v>
      </c>
      <c r="M144" s="15" t="s">
        <v>13</v>
      </c>
    </row>
    <row r="145" customFormat="false" ht="12.75" hidden="false" customHeight="true" outlineLevel="0" collapsed="false">
      <c r="A145" s="10" t="n">
        <v>6543</v>
      </c>
      <c r="B145" s="11" t="n">
        <v>6542</v>
      </c>
      <c r="C145" s="11" t="e">
        <f aca="false">ДЕС.В.ШЕСТН(B145,4)</f>
        <v>#NAME?</v>
      </c>
      <c r="D145" s="12" t="n">
        <f aca="false">B145+8192</f>
        <v>14734</v>
      </c>
      <c r="E145" s="12" t="e">
        <f aca="false">ДЕС.В.ШЕСТН(D145,4)</f>
        <v>#NAME?</v>
      </c>
      <c r="F145" s="13" t="n">
        <v>162</v>
      </c>
      <c r="G145" s="13" t="n">
        <v>151</v>
      </c>
      <c r="H145" s="14" t="n">
        <v>114</v>
      </c>
      <c r="I145" s="14" t="n">
        <v>105</v>
      </c>
      <c r="J145" s="13" t="n">
        <v>72</v>
      </c>
      <c r="K145" s="13" t="n">
        <v>69</v>
      </c>
      <c r="L145" s="15" t="s">
        <v>44</v>
      </c>
      <c r="M145" s="15" t="s">
        <v>45</v>
      </c>
    </row>
    <row r="146" customFormat="false" ht="12.75" hidden="false" customHeight="true" outlineLevel="0" collapsed="false">
      <c r="A146" s="10" t="n">
        <v>6544</v>
      </c>
      <c r="B146" s="11" t="n">
        <v>6543</v>
      </c>
      <c r="C146" s="11" t="e">
        <f aca="false">ДЕС.В.ШЕСТН(B146,4)</f>
        <v>#NAME?</v>
      </c>
      <c r="D146" s="12" t="n">
        <f aca="false">B146+8192</f>
        <v>14735</v>
      </c>
      <c r="E146" s="12" t="e">
        <f aca="false">ДЕС.В.ШЕСТН(D146,4)</f>
        <v>#NAME?</v>
      </c>
      <c r="F146" s="13" t="n">
        <v>162</v>
      </c>
      <c r="G146" s="13" t="n">
        <v>163</v>
      </c>
      <c r="H146" s="14" t="n">
        <v>114</v>
      </c>
      <c r="I146" s="14" t="n">
        <v>115</v>
      </c>
      <c r="J146" s="13" t="n">
        <v>72</v>
      </c>
      <c r="K146" s="13" t="n">
        <v>73</v>
      </c>
      <c r="L146" s="15" t="s">
        <v>44</v>
      </c>
      <c r="M146" s="15" t="s">
        <v>21</v>
      </c>
    </row>
    <row r="147" customFormat="false" ht="12.75" hidden="false" customHeight="true" outlineLevel="0" collapsed="false">
      <c r="A147" s="10" t="n">
        <v>6545</v>
      </c>
      <c r="B147" s="11" t="n">
        <v>6544</v>
      </c>
      <c r="C147" s="11" t="e">
        <f aca="false">ДЕС.В.ШЕСТН(B147,4)</f>
        <v>#NAME?</v>
      </c>
      <c r="D147" s="12" t="n">
        <f aca="false">B147+8192</f>
        <v>14736</v>
      </c>
      <c r="E147" s="12" t="e">
        <f aca="false">ДЕС.В.ШЕСТН(D147,4)</f>
        <v>#NAME?</v>
      </c>
      <c r="F147" s="13" t="n">
        <v>157</v>
      </c>
      <c r="G147" s="13" t="n">
        <v>143</v>
      </c>
      <c r="H147" s="14" t="n">
        <v>111</v>
      </c>
      <c r="I147" s="14" t="n">
        <v>99</v>
      </c>
      <c r="J147" s="13" t="s">
        <v>39</v>
      </c>
      <c r="K147" s="13" t="n">
        <v>63</v>
      </c>
      <c r="L147" s="15" t="s">
        <v>40</v>
      </c>
      <c r="M147" s="15" t="s">
        <v>18</v>
      </c>
    </row>
    <row r="148" customFormat="false" ht="12.75" hidden="false" customHeight="true" outlineLevel="0" collapsed="false">
      <c r="A148" s="10" t="n">
        <v>6546</v>
      </c>
      <c r="B148" s="11" t="n">
        <v>6545</v>
      </c>
      <c r="C148" s="11" t="e">
        <f aca="false">ДЕС.В.ШЕСТН(B148,4)</f>
        <v>#NAME?</v>
      </c>
      <c r="D148" s="12" t="n">
        <f aca="false">B148+8192</f>
        <v>14737</v>
      </c>
      <c r="E148" s="12" t="e">
        <f aca="false">ДЕС.В.ШЕСТН(D148,4)</f>
        <v>#NAME?</v>
      </c>
      <c r="F148" s="13" t="n">
        <v>362</v>
      </c>
      <c r="G148" s="13" t="n">
        <v>357</v>
      </c>
      <c r="H148" s="14" t="n">
        <v>242</v>
      </c>
      <c r="I148" s="14" t="n">
        <v>239</v>
      </c>
      <c r="J148" s="13" t="s">
        <v>65</v>
      </c>
      <c r="K148" s="13" t="s">
        <v>64</v>
      </c>
      <c r="L148" s="15" t="s">
        <v>10</v>
      </c>
      <c r="M148" s="15" t="s">
        <v>10</v>
      </c>
    </row>
    <row r="149" customFormat="false" ht="12.75" hidden="false" customHeight="true" outlineLevel="0" collapsed="false">
      <c r="A149" s="9"/>
      <c r="B149" s="16"/>
      <c r="C149" s="11"/>
      <c r="D149" s="12"/>
      <c r="E149" s="12"/>
      <c r="F149" s="17"/>
      <c r="G149" s="17"/>
      <c r="H149" s="18"/>
      <c r="I149" s="18"/>
      <c r="J149" s="13"/>
      <c r="K149" s="13"/>
      <c r="L149" s="15"/>
      <c r="M149" s="15"/>
    </row>
    <row r="150" customFormat="false" ht="12.75" hidden="false" customHeight="true" outlineLevel="0" collapsed="false">
      <c r="A150" s="10" t="n">
        <v>6548</v>
      </c>
      <c r="B150" s="11" t="n">
        <v>6547</v>
      </c>
      <c r="C150" s="11" t="e">
        <f aca="false">ДЕС.В.ШЕСТН(B150,4)</f>
        <v>#NAME?</v>
      </c>
      <c r="D150" s="12" t="n">
        <f aca="false">B150+8192</f>
        <v>14739</v>
      </c>
      <c r="E150" s="12" t="e">
        <f aca="false">ДЕС.В.ШЕСТН(D150,4)</f>
        <v>#NAME?</v>
      </c>
      <c r="F150" s="13" t="n">
        <v>122</v>
      </c>
      <c r="G150" s="13" t="n">
        <v>107</v>
      </c>
      <c r="H150" s="14" t="n">
        <v>82</v>
      </c>
      <c r="I150" s="14" t="n">
        <v>71</v>
      </c>
      <c r="J150" s="13" t="n">
        <v>52</v>
      </c>
      <c r="K150" s="13" t="n">
        <v>47</v>
      </c>
      <c r="L150" s="15" t="s">
        <v>57</v>
      </c>
      <c r="M150" s="15" t="s">
        <v>66</v>
      </c>
    </row>
    <row r="151" customFormat="false" ht="12.75" hidden="false" customHeight="true" outlineLevel="0" collapsed="false">
      <c r="A151" s="10" t="n">
        <v>6549</v>
      </c>
      <c r="B151" s="11" t="n">
        <v>6548</v>
      </c>
      <c r="C151" s="11" t="e">
        <f aca="false">ДЕС.В.ШЕСТН(B151,4)</f>
        <v>#NAME?</v>
      </c>
      <c r="D151" s="12" t="n">
        <f aca="false">B151+8192</f>
        <v>14740</v>
      </c>
      <c r="E151" s="12" t="e">
        <f aca="false">ДЕС.В.ШЕСТН(D151,4)</f>
        <v>#NAME?</v>
      </c>
      <c r="F151" s="13" t="n">
        <v>145</v>
      </c>
      <c r="G151" s="13" t="n">
        <v>162</v>
      </c>
      <c r="H151" s="14" t="n">
        <v>101</v>
      </c>
      <c r="I151" s="14" t="n">
        <v>114</v>
      </c>
      <c r="J151" s="13" t="n">
        <v>65</v>
      </c>
      <c r="K151" s="13" t="n">
        <v>72</v>
      </c>
      <c r="L151" s="15" t="s">
        <v>22</v>
      </c>
      <c r="M151" s="15" t="s">
        <v>44</v>
      </c>
    </row>
    <row r="152" customFormat="false" ht="12.75" hidden="false" customHeight="true" outlineLevel="0" collapsed="false">
      <c r="A152" s="10" t="n">
        <v>6550</v>
      </c>
      <c r="B152" s="11" t="n">
        <v>6549</v>
      </c>
      <c r="C152" s="11" t="e">
        <f aca="false">ДЕС.В.ШЕСТН(B152,4)</f>
        <v>#NAME?</v>
      </c>
      <c r="D152" s="12" t="n">
        <f aca="false">B152+8192</f>
        <v>14741</v>
      </c>
      <c r="E152" s="12" t="e">
        <f aca="false">ДЕС.В.ШЕСТН(D152,4)</f>
        <v>#NAME?</v>
      </c>
      <c r="F152" s="13" t="n">
        <v>143</v>
      </c>
      <c r="G152" s="13" t="n">
        <v>141</v>
      </c>
      <c r="H152" s="14" t="n">
        <v>99</v>
      </c>
      <c r="I152" s="14" t="n">
        <v>97</v>
      </c>
      <c r="J152" s="13" t="n">
        <v>63</v>
      </c>
      <c r="K152" s="13" t="n">
        <v>61</v>
      </c>
      <c r="L152" s="15" t="s">
        <v>18</v>
      </c>
      <c r="M152" s="15" t="s">
        <v>19</v>
      </c>
    </row>
    <row r="153" customFormat="false" ht="12.75" hidden="false" customHeight="true" outlineLevel="0" collapsed="false">
      <c r="A153" s="10" t="n">
        <v>6551</v>
      </c>
      <c r="B153" s="11" t="n">
        <v>6550</v>
      </c>
      <c r="C153" s="11" t="e">
        <f aca="false">ДЕС.В.ШЕСТН(B153,4)</f>
        <v>#NAME?</v>
      </c>
      <c r="D153" s="12" t="n">
        <f aca="false">B153+8192</f>
        <v>14742</v>
      </c>
      <c r="E153" s="12" t="e">
        <f aca="false">ДЕС.В.ШЕСТН(D153,4)</f>
        <v>#NAME?</v>
      </c>
      <c r="F153" s="13" t="n">
        <v>56</v>
      </c>
      <c r="G153" s="13" t="n">
        <v>166</v>
      </c>
      <c r="H153" s="14" t="n">
        <v>46</v>
      </c>
      <c r="I153" s="14" t="n">
        <v>118</v>
      </c>
      <c r="J153" s="13" t="s">
        <v>30</v>
      </c>
      <c r="K153" s="13" t="n">
        <v>76</v>
      </c>
      <c r="L153" s="15" t="s">
        <v>31</v>
      </c>
      <c r="M153" s="15" t="s">
        <v>32</v>
      </c>
    </row>
    <row r="154" customFormat="false" ht="12.75" hidden="false" customHeight="true" outlineLevel="0" collapsed="false">
      <c r="A154" s="10" t="n">
        <v>6552</v>
      </c>
      <c r="B154" s="11" t="n">
        <v>6551</v>
      </c>
      <c r="C154" s="11" t="e">
        <f aca="false">ДЕС.В.ШЕСТН(B154,4)</f>
        <v>#NAME?</v>
      </c>
      <c r="D154" s="12" t="n">
        <f aca="false">B154+8192</f>
        <v>14743</v>
      </c>
      <c r="E154" s="12" t="e">
        <f aca="false">ДЕС.В.ШЕСТН(D154,4)</f>
        <v>#NAME?</v>
      </c>
      <c r="F154" s="13" t="n">
        <v>40</v>
      </c>
      <c r="G154" s="13" t="n">
        <v>56</v>
      </c>
      <c r="H154" s="14" t="n">
        <v>32</v>
      </c>
      <c r="I154" s="14" t="n">
        <v>46</v>
      </c>
      <c r="J154" s="13" t="n">
        <v>20</v>
      </c>
      <c r="K154" s="13" t="s">
        <v>30</v>
      </c>
      <c r="L154" s="15"/>
      <c r="M154" s="15" t="s">
        <v>31</v>
      </c>
    </row>
    <row r="155" customFormat="false" ht="12.75" hidden="false" customHeight="true" outlineLevel="0" collapsed="false">
      <c r="A155" s="9"/>
      <c r="B155" s="16"/>
      <c r="C155" s="11"/>
      <c r="D155" s="12"/>
      <c r="E155" s="12"/>
      <c r="F155" s="17"/>
      <c r="G155" s="17"/>
      <c r="H155" s="18"/>
      <c r="I155" s="18"/>
      <c r="J155" s="13"/>
      <c r="K155" s="13"/>
      <c r="L155" s="15"/>
      <c r="M155" s="15"/>
    </row>
    <row r="156" customFormat="false" ht="12.75" hidden="false" customHeight="true" outlineLevel="0" collapsed="false">
      <c r="A156" s="10" t="n">
        <v>6557</v>
      </c>
      <c r="B156" s="11" t="n">
        <v>6556</v>
      </c>
      <c r="C156" s="11" t="e">
        <f aca="false">ДЕС.В.ШЕСТН(B156,4)</f>
        <v>#NAME?</v>
      </c>
      <c r="D156" s="12" t="n">
        <f aca="false">B156+8192</f>
        <v>14748</v>
      </c>
      <c r="E156" s="12" t="e">
        <f aca="false">ДЕС.В.ШЕСТН(D156,4)</f>
        <v>#NAME?</v>
      </c>
      <c r="F156" s="13" t="n">
        <v>124</v>
      </c>
      <c r="G156" s="13" t="n">
        <v>116</v>
      </c>
      <c r="H156" s="14" t="n">
        <v>84</v>
      </c>
      <c r="I156" s="14" t="n">
        <v>78</v>
      </c>
      <c r="J156" s="13" t="n">
        <v>54</v>
      </c>
      <c r="K156" s="13" t="s">
        <v>46</v>
      </c>
      <c r="L156" s="15" t="s">
        <v>67</v>
      </c>
      <c r="M156" s="15" t="s">
        <v>47</v>
      </c>
    </row>
    <row r="157" customFormat="false" ht="12.75" hidden="false" customHeight="true" outlineLevel="0" collapsed="false">
      <c r="A157" s="10" t="n">
        <v>6558</v>
      </c>
      <c r="B157" s="11" t="n">
        <v>6557</v>
      </c>
      <c r="C157" s="11" t="e">
        <f aca="false">ДЕС.В.ШЕСТН(B157,4)</f>
        <v>#NAME?</v>
      </c>
      <c r="D157" s="12" t="n">
        <f aca="false">B157+8192</f>
        <v>14749</v>
      </c>
      <c r="E157" s="12" t="e">
        <f aca="false">ДЕС.В.ШЕСТН(D157,4)</f>
        <v>#NAME?</v>
      </c>
      <c r="F157" s="13" t="n">
        <v>151</v>
      </c>
      <c r="G157" s="13" t="n">
        <v>157</v>
      </c>
      <c r="H157" s="14" t="n">
        <v>105</v>
      </c>
      <c r="I157" s="14" t="n">
        <v>111</v>
      </c>
      <c r="J157" s="13" t="n">
        <v>69</v>
      </c>
      <c r="K157" s="13" t="s">
        <v>39</v>
      </c>
      <c r="L157" s="15" t="s">
        <v>45</v>
      </c>
      <c r="M157" s="15" t="s">
        <v>40</v>
      </c>
    </row>
    <row r="158" customFormat="false" ht="12.75" hidden="false" customHeight="true" outlineLevel="0" collapsed="false">
      <c r="A158" s="10" t="n">
        <v>6559</v>
      </c>
      <c r="B158" s="11" t="n">
        <v>6558</v>
      </c>
      <c r="C158" s="11" t="e">
        <f aca="false">ДЕС.В.ШЕСТН(B158,4)</f>
        <v>#NAME?</v>
      </c>
      <c r="D158" s="12" t="n">
        <f aca="false">B158+8192</f>
        <v>14750</v>
      </c>
      <c r="E158" s="12" t="e">
        <f aca="false">ДЕС.В.ШЕСТН(D158,4)</f>
        <v>#NAME?</v>
      </c>
      <c r="F158" s="13" t="n">
        <v>164</v>
      </c>
      <c r="G158" s="13" t="n">
        <v>155</v>
      </c>
      <c r="H158" s="14" t="n">
        <v>116</v>
      </c>
      <c r="I158" s="14" t="n">
        <v>109</v>
      </c>
      <c r="J158" s="13" t="n">
        <v>74</v>
      </c>
      <c r="K158" s="13" t="s">
        <v>68</v>
      </c>
      <c r="L158" s="15" t="s">
        <v>27</v>
      </c>
      <c r="M158" s="15" t="s">
        <v>69</v>
      </c>
    </row>
    <row r="159" customFormat="false" ht="12.75" hidden="false" customHeight="true" outlineLevel="0" collapsed="false">
      <c r="A159" s="10" t="n">
        <v>6560</v>
      </c>
      <c r="B159" s="11" t="n">
        <v>6559</v>
      </c>
      <c r="C159" s="11" t="e">
        <f aca="false">ДЕС.В.ШЕСТН(B159,4)</f>
        <v>#NAME?</v>
      </c>
      <c r="D159" s="12" t="n">
        <f aca="false">B159+8192</f>
        <v>14751</v>
      </c>
      <c r="E159" s="12" t="e">
        <f aca="false">ДЕС.В.ШЕСТН(D159,4)</f>
        <v>#NAME?</v>
      </c>
      <c r="F159" s="13" t="n">
        <v>154</v>
      </c>
      <c r="G159" s="13" t="n">
        <v>145</v>
      </c>
      <c r="H159" s="14" t="n">
        <v>108</v>
      </c>
      <c r="I159" s="14" t="n">
        <v>101</v>
      </c>
      <c r="J159" s="13" t="s">
        <v>24</v>
      </c>
      <c r="K159" s="13" t="n">
        <v>65</v>
      </c>
      <c r="L159" s="15" t="s">
        <v>25</v>
      </c>
      <c r="M159" s="15" t="s">
        <v>22</v>
      </c>
    </row>
    <row r="160" customFormat="false" ht="12.75" hidden="false" customHeight="true" outlineLevel="0" collapsed="false">
      <c r="A160" s="10" t="n">
        <v>6561</v>
      </c>
      <c r="B160" s="11" t="n">
        <v>6560</v>
      </c>
      <c r="C160" s="11" t="e">
        <f aca="false">ДЕС.В.ШЕСТН(B160,4)</f>
        <v>#NAME?</v>
      </c>
      <c r="D160" s="12" t="n">
        <f aca="false">B160+8192</f>
        <v>14752</v>
      </c>
      <c r="E160" s="12" t="e">
        <f aca="false">ДЕС.В.ШЕСТН(D160,4)</f>
        <v>#NAME?</v>
      </c>
      <c r="F160" s="13" t="n">
        <v>145</v>
      </c>
      <c r="G160" s="13" t="n">
        <v>40</v>
      </c>
      <c r="H160" s="14" t="n">
        <v>101</v>
      </c>
      <c r="I160" s="14" t="n">
        <v>32</v>
      </c>
      <c r="J160" s="13" t="n">
        <v>65</v>
      </c>
      <c r="K160" s="13" t="n">
        <v>20</v>
      </c>
      <c r="L160" s="15" t="s">
        <v>22</v>
      </c>
      <c r="M160" s="15"/>
    </row>
    <row r="161" customFormat="false" ht="12.75" hidden="false" customHeight="true" outlineLevel="0" collapsed="false">
      <c r="A161" s="9"/>
      <c r="B161" s="16"/>
      <c r="C161" s="11"/>
      <c r="D161" s="12"/>
      <c r="E161" s="12"/>
      <c r="F161" s="17"/>
      <c r="G161" s="17"/>
      <c r="H161" s="18"/>
      <c r="I161" s="18"/>
      <c r="J161" s="13"/>
      <c r="K161" s="13"/>
      <c r="L161" s="15"/>
      <c r="M161" s="15"/>
    </row>
    <row r="162" customFormat="false" ht="12.75" hidden="false" customHeight="true" outlineLevel="0" collapsed="false">
      <c r="A162" s="10" t="n">
        <v>6567</v>
      </c>
      <c r="B162" s="11" t="n">
        <v>6566</v>
      </c>
      <c r="C162" s="11" t="e">
        <f aca="false">ДЕС.В.ШЕСТН(B162,4)</f>
        <v>#NAME?</v>
      </c>
      <c r="D162" s="12" t="n">
        <f aca="false">B162+8192</f>
        <v>14758</v>
      </c>
      <c r="E162" s="12" t="e">
        <f aca="false">ДЕС.В.ШЕСТН(D162,4)</f>
        <v>#NAME?</v>
      </c>
      <c r="F162" s="13" t="n">
        <v>164</v>
      </c>
      <c r="G162" s="13" t="n">
        <v>160</v>
      </c>
      <c r="H162" s="14" t="n">
        <v>116</v>
      </c>
      <c r="I162" s="14" t="n">
        <v>112</v>
      </c>
      <c r="J162" s="13" t="n">
        <v>74</v>
      </c>
      <c r="K162" s="13" t="n">
        <v>70</v>
      </c>
      <c r="L162" s="15" t="s">
        <v>27</v>
      </c>
      <c r="M162" s="15" t="s">
        <v>50</v>
      </c>
    </row>
    <row r="163" customFormat="false" ht="12.75" hidden="false" customHeight="true" outlineLevel="0" collapsed="false">
      <c r="A163" s="10" t="n">
        <v>6568</v>
      </c>
      <c r="B163" s="11" t="n">
        <v>6567</v>
      </c>
      <c r="C163" s="11" t="e">
        <f aca="false">ДЕС.В.ШЕСТН(B163,4)</f>
        <v>#NAME?</v>
      </c>
      <c r="D163" s="12" t="n">
        <f aca="false">B163+8192</f>
        <v>14759</v>
      </c>
      <c r="E163" s="12" t="e">
        <f aca="false">ДЕС.В.ШЕСТН(D163,4)</f>
        <v>#NAME?</v>
      </c>
      <c r="F163" s="13" t="n">
        <v>162</v>
      </c>
      <c r="G163" s="13" t="n">
        <v>145</v>
      </c>
      <c r="H163" s="14" t="n">
        <v>114</v>
      </c>
      <c r="I163" s="14" t="n">
        <v>101</v>
      </c>
      <c r="J163" s="13" t="n">
        <v>72</v>
      </c>
      <c r="K163" s="13" t="n">
        <v>65</v>
      </c>
      <c r="L163" s="15" t="s">
        <v>44</v>
      </c>
      <c r="M163" s="15" t="s">
        <v>22</v>
      </c>
    </row>
    <row r="164" customFormat="false" ht="12.75" hidden="false" customHeight="true" outlineLevel="0" collapsed="false">
      <c r="A164" s="10" t="n">
        <v>6569</v>
      </c>
      <c r="B164" s="11" t="n">
        <v>6568</v>
      </c>
      <c r="C164" s="11" t="e">
        <f aca="false">ДЕС.В.ШЕСТН(B164,4)</f>
        <v>#NAME?</v>
      </c>
      <c r="D164" s="12" t="n">
        <f aca="false">B164+8192</f>
        <v>14760</v>
      </c>
      <c r="E164" s="12" t="e">
        <f aca="false">ДЕС.В.ШЕСТН(D164,4)</f>
        <v>#NAME?</v>
      </c>
      <c r="F164" s="13" t="n">
        <v>171</v>
      </c>
      <c r="G164" s="13" t="n">
        <v>164</v>
      </c>
      <c r="H164" s="14" t="n">
        <v>121</v>
      </c>
      <c r="I164" s="14" t="n">
        <v>116</v>
      </c>
      <c r="J164" s="13" t="n">
        <v>79</v>
      </c>
      <c r="K164" s="13" t="n">
        <v>74</v>
      </c>
      <c r="L164" s="15" t="s">
        <v>23</v>
      </c>
      <c r="M164" s="15" t="s">
        <v>27</v>
      </c>
    </row>
    <row r="165" customFormat="false" ht="12.75" hidden="false" customHeight="true" outlineLevel="0" collapsed="false">
      <c r="A165" s="10" t="n">
        <v>6570</v>
      </c>
      <c r="B165" s="11" t="n">
        <v>6569</v>
      </c>
      <c r="C165" s="11" t="e">
        <f aca="false">ДЕС.В.ШЕСТН(B165,4)</f>
        <v>#NAME?</v>
      </c>
      <c r="D165" s="12" t="n">
        <f aca="false">B165+8192</f>
        <v>14761</v>
      </c>
      <c r="E165" s="12" t="e">
        <f aca="false">ДЕС.В.ШЕСТН(D165,4)</f>
        <v>#NAME?</v>
      </c>
      <c r="F165" s="13" t="n">
        <v>54</v>
      </c>
      <c r="G165" s="13" t="n">
        <v>145</v>
      </c>
      <c r="H165" s="14" t="n">
        <v>44</v>
      </c>
      <c r="I165" s="14" t="n">
        <v>101</v>
      </c>
      <c r="J165" s="13" t="s">
        <v>70</v>
      </c>
      <c r="K165" s="13" t="n">
        <v>65</v>
      </c>
      <c r="L165" s="15" t="s">
        <v>71</v>
      </c>
      <c r="M165" s="15" t="s">
        <v>22</v>
      </c>
    </row>
    <row r="166" customFormat="false" ht="12.75" hidden="false" customHeight="true" outlineLevel="0" collapsed="false">
      <c r="A166" s="9"/>
      <c r="B166" s="16"/>
      <c r="C166" s="11"/>
      <c r="D166" s="12"/>
      <c r="E166" s="12"/>
      <c r="F166" s="17"/>
      <c r="G166" s="17"/>
      <c r="H166" s="18"/>
      <c r="I166" s="18"/>
      <c r="J166" s="13"/>
      <c r="K166" s="13"/>
      <c r="L166" s="15"/>
      <c r="M166" s="15"/>
    </row>
    <row r="167" customFormat="false" ht="12.75" hidden="false" customHeight="true" outlineLevel="0" collapsed="false">
      <c r="A167" s="10" t="n">
        <v>6576</v>
      </c>
      <c r="B167" s="11" t="n">
        <v>6575</v>
      </c>
      <c r="C167" s="11" t="e">
        <f aca="false">ДЕС.В.ШЕСТН(B167,4)</f>
        <v>#NAME?</v>
      </c>
      <c r="D167" s="12" t="n">
        <f aca="false">B167+8192</f>
        <v>14767</v>
      </c>
      <c r="E167" s="12" t="e">
        <f aca="false">ДЕС.В.ШЕСТН(D167,4)</f>
        <v>#NAME?</v>
      </c>
      <c r="F167" s="13" t="n">
        <v>54</v>
      </c>
      <c r="G167" s="13" t="n">
        <v>141</v>
      </c>
      <c r="H167" s="14" t="n">
        <v>44</v>
      </c>
      <c r="I167" s="14" t="n">
        <v>97</v>
      </c>
      <c r="J167" s="13" t="s">
        <v>70</v>
      </c>
      <c r="K167" s="13" t="n">
        <v>61</v>
      </c>
      <c r="L167" s="15" t="s">
        <v>71</v>
      </c>
      <c r="M167" s="15" t="s">
        <v>19</v>
      </c>
    </row>
    <row r="168" customFormat="false" ht="12.75" hidden="false" customHeight="true" outlineLevel="0" collapsed="false">
      <c r="A168" s="9"/>
      <c r="B168" s="16"/>
      <c r="C168" s="11"/>
      <c r="D168" s="12"/>
      <c r="E168" s="12"/>
      <c r="F168" s="17"/>
      <c r="G168" s="17"/>
      <c r="H168" s="18"/>
      <c r="I168" s="18"/>
      <c r="J168" s="13"/>
      <c r="K168" s="13"/>
      <c r="L168" s="15"/>
      <c r="M168" s="15"/>
    </row>
    <row r="169" customFormat="false" ht="12.75" hidden="false" customHeight="true" outlineLevel="0" collapsed="false">
      <c r="A169" s="10" t="n">
        <v>6582</v>
      </c>
      <c r="B169" s="11" t="n">
        <v>6581</v>
      </c>
      <c r="C169" s="11" t="e">
        <f aca="false">ДЕС.В.ШЕСТН(B169,4)</f>
        <v>#NAME?</v>
      </c>
      <c r="D169" s="12" t="n">
        <f aca="false">B169+8192</f>
        <v>14773</v>
      </c>
      <c r="E169" s="12" t="e">
        <f aca="false">ДЕС.В.ШЕСТН(D169,4)</f>
        <v>#NAME?</v>
      </c>
      <c r="F169" s="13" t="n">
        <v>145</v>
      </c>
      <c r="G169" s="13" t="n">
        <v>141</v>
      </c>
      <c r="H169" s="14" t="n">
        <v>101</v>
      </c>
      <c r="I169" s="14" t="n">
        <v>97</v>
      </c>
      <c r="J169" s="13" t="n">
        <v>65</v>
      </c>
      <c r="K169" s="13" t="n">
        <v>61</v>
      </c>
      <c r="L169" s="15" t="s">
        <v>22</v>
      </c>
      <c r="M169" s="15" t="s">
        <v>19</v>
      </c>
    </row>
    <row r="170" customFormat="false" ht="12.75" hidden="false" customHeight="true" outlineLevel="0" collapsed="false">
      <c r="A170" s="9"/>
      <c r="B170" s="16"/>
      <c r="C170" s="11"/>
      <c r="D170" s="12"/>
      <c r="E170" s="12"/>
      <c r="F170" s="17"/>
      <c r="G170" s="17"/>
      <c r="H170" s="18"/>
      <c r="I170" s="18"/>
      <c r="J170" s="13"/>
      <c r="K170" s="13"/>
      <c r="L170" s="15"/>
      <c r="M170" s="15"/>
    </row>
    <row r="171" customFormat="false" ht="12.75" hidden="false" customHeight="true" outlineLevel="0" collapsed="false">
      <c r="A171" s="10" t="n">
        <v>6586</v>
      </c>
      <c r="B171" s="11" t="n">
        <v>6585</v>
      </c>
      <c r="C171" s="11" t="e">
        <f aca="false">ДЕС.В.ШЕСТН(B171,4)</f>
        <v>#NAME?</v>
      </c>
      <c r="D171" s="12" t="n">
        <f aca="false">B171+8192</f>
        <v>14777</v>
      </c>
      <c r="E171" s="12" t="e">
        <f aca="false">ДЕС.В.ШЕСТН(D171,4)</f>
        <v>#NAME?</v>
      </c>
      <c r="F171" s="13" t="n">
        <v>124</v>
      </c>
      <c r="G171" s="13" t="n">
        <v>120</v>
      </c>
      <c r="H171" s="14" t="n">
        <v>84</v>
      </c>
      <c r="I171" s="14" t="n">
        <v>80</v>
      </c>
      <c r="J171" s="13" t="n">
        <v>54</v>
      </c>
      <c r="K171" s="13" t="n">
        <v>50</v>
      </c>
      <c r="L171" s="15" t="s">
        <v>67</v>
      </c>
      <c r="M171" s="15" t="s">
        <v>61</v>
      </c>
    </row>
    <row r="172" customFormat="false" ht="12.75" hidden="false" customHeight="true" outlineLevel="0" collapsed="false">
      <c r="A172" s="10" t="n">
        <v>6587</v>
      </c>
      <c r="B172" s="11" t="n">
        <v>6586</v>
      </c>
      <c r="C172" s="11" t="e">
        <f aca="false">ДЕС.В.ШЕСТН(B172,4)</f>
        <v>#NAME?</v>
      </c>
      <c r="D172" s="12" t="n">
        <f aca="false">B172+8192</f>
        <v>14778</v>
      </c>
      <c r="E172" s="12" t="e">
        <f aca="false">ДЕС.В.ШЕСТН(D172,4)</f>
        <v>#NAME?</v>
      </c>
      <c r="F172" s="13" t="n">
        <v>162</v>
      </c>
      <c r="G172" s="13" t="n">
        <v>151</v>
      </c>
      <c r="H172" s="14" t="n">
        <v>114</v>
      </c>
      <c r="I172" s="14" t="n">
        <v>105</v>
      </c>
      <c r="J172" s="13" t="n">
        <v>72</v>
      </c>
      <c r="K172" s="13" t="n">
        <v>69</v>
      </c>
      <c r="L172" s="15" t="s">
        <v>44</v>
      </c>
      <c r="M172" s="15" t="s">
        <v>45</v>
      </c>
    </row>
    <row r="173" customFormat="false" ht="12.75" hidden="false" customHeight="true" outlineLevel="0" collapsed="false">
      <c r="A173" s="10" t="n">
        <v>6588</v>
      </c>
      <c r="B173" s="11" t="n">
        <v>6587</v>
      </c>
      <c r="C173" s="11" t="e">
        <f aca="false">ДЕС.В.ШЕСТН(B173,4)</f>
        <v>#NAME?</v>
      </c>
      <c r="D173" s="12" t="n">
        <f aca="false">B173+8192</f>
        <v>14779</v>
      </c>
      <c r="E173" s="12" t="e">
        <f aca="false">ДЕС.В.ШЕСТН(D173,4)</f>
        <v>#NAME?</v>
      </c>
      <c r="F173" s="13" t="n">
        <v>153</v>
      </c>
      <c r="G173" s="13" t="n">
        <v>163</v>
      </c>
      <c r="H173" s="14" t="n">
        <v>107</v>
      </c>
      <c r="I173" s="14" t="n">
        <v>115</v>
      </c>
      <c r="J173" s="13" t="s">
        <v>48</v>
      </c>
      <c r="K173" s="13" t="n">
        <v>73</v>
      </c>
      <c r="L173" s="15" t="s">
        <v>49</v>
      </c>
      <c r="M173" s="15" t="s">
        <v>21</v>
      </c>
    </row>
    <row r="174" customFormat="false" ht="12.75" hidden="false" customHeight="true" outlineLevel="0" collapsed="false">
      <c r="A174" s="9"/>
      <c r="B174" s="16"/>
      <c r="C174" s="11"/>
      <c r="D174" s="12"/>
      <c r="E174" s="12"/>
      <c r="F174" s="17"/>
      <c r="G174" s="17"/>
      <c r="H174" s="18"/>
      <c r="I174" s="18"/>
      <c r="J174" s="13"/>
      <c r="K174" s="13"/>
      <c r="L174" s="15"/>
      <c r="M174" s="15"/>
    </row>
    <row r="175" customFormat="false" ht="12.75" hidden="false" customHeight="true" outlineLevel="0" collapsed="false">
      <c r="A175" s="10" t="n">
        <v>6593</v>
      </c>
      <c r="B175" s="11" t="n">
        <v>6592</v>
      </c>
      <c r="C175" s="11" t="e">
        <f aca="false">ДЕС.В.ШЕСТН(B175,4)</f>
        <v>#NAME?</v>
      </c>
      <c r="D175" s="12" t="n">
        <f aca="false">B175+8192</f>
        <v>14784</v>
      </c>
      <c r="E175" s="12" t="e">
        <f aca="false">ДЕС.В.ШЕСТН(D175,4)</f>
        <v>#NAME?</v>
      </c>
      <c r="F175" s="13" t="n">
        <v>143</v>
      </c>
      <c r="G175" s="13" t="n">
        <v>164</v>
      </c>
      <c r="H175" s="14" t="n">
        <v>99</v>
      </c>
      <c r="I175" s="14" t="n">
        <v>116</v>
      </c>
      <c r="J175" s="13" t="n">
        <v>63</v>
      </c>
      <c r="K175" s="13" t="n">
        <v>74</v>
      </c>
      <c r="L175" s="15" t="s">
        <v>18</v>
      </c>
      <c r="M175" s="15" t="s">
        <v>27</v>
      </c>
    </row>
    <row r="176" customFormat="false" ht="12.75" hidden="false" customHeight="true" outlineLevel="0" collapsed="false">
      <c r="A176" s="9"/>
      <c r="B176" s="16"/>
      <c r="C176" s="11"/>
      <c r="D176" s="12"/>
      <c r="E176" s="12"/>
      <c r="F176" s="17"/>
      <c r="G176" s="17"/>
      <c r="H176" s="18"/>
      <c r="I176" s="18"/>
      <c r="J176" s="13"/>
      <c r="K176" s="13"/>
      <c r="L176" s="15"/>
      <c r="M176" s="15"/>
    </row>
    <row r="177" customFormat="false" ht="12.75" hidden="false" customHeight="true" outlineLevel="0" collapsed="false">
      <c r="A177" s="10" t="n">
        <v>6596</v>
      </c>
      <c r="B177" s="11" t="n">
        <v>6595</v>
      </c>
      <c r="C177" s="11" t="e">
        <f aca="false">ДЕС.В.ШЕСТН(B177,4)</f>
        <v>#NAME?</v>
      </c>
      <c r="D177" s="12" t="n">
        <f aca="false">B177+8192</f>
        <v>14787</v>
      </c>
      <c r="E177" s="12" t="e">
        <f aca="false">ДЕС.В.ШЕСТН(D177,4)</f>
        <v>#NAME?</v>
      </c>
      <c r="F177" s="13" t="n">
        <v>104</v>
      </c>
      <c r="G177" s="13" t="n">
        <v>101</v>
      </c>
      <c r="H177" s="14" t="n">
        <v>68</v>
      </c>
      <c r="I177" s="14" t="n">
        <v>65</v>
      </c>
      <c r="J177" s="13" t="n">
        <v>44</v>
      </c>
      <c r="K177" s="13" t="n">
        <v>41</v>
      </c>
      <c r="L177" s="15" t="s">
        <v>13</v>
      </c>
      <c r="M177" s="15" t="s">
        <v>12</v>
      </c>
    </row>
    <row r="178" customFormat="false" ht="12.75" hidden="false" customHeight="true" outlineLevel="0" collapsed="false">
      <c r="A178" s="10" t="n">
        <v>6597</v>
      </c>
      <c r="B178" s="11" t="n">
        <v>6596</v>
      </c>
      <c r="C178" s="11" t="e">
        <f aca="false">ДЕС.В.ШЕСТН(B178,4)</f>
        <v>#NAME?</v>
      </c>
      <c r="D178" s="12" t="n">
        <f aca="false">B178+8192</f>
        <v>14788</v>
      </c>
      <c r="E178" s="12" t="e">
        <f aca="false">ДЕС.В.ШЕСТН(D178,4)</f>
        <v>#NAME?</v>
      </c>
      <c r="F178" s="13" t="n">
        <v>145</v>
      </c>
      <c r="G178" s="13" t="n">
        <v>162</v>
      </c>
      <c r="H178" s="14" t="n">
        <v>101</v>
      </c>
      <c r="I178" s="14" t="n">
        <v>114</v>
      </c>
      <c r="J178" s="13" t="n">
        <v>65</v>
      </c>
      <c r="K178" s="13" t="n">
        <v>72</v>
      </c>
      <c r="L178" s="15" t="s">
        <v>22</v>
      </c>
      <c r="M178" s="15" t="s">
        <v>44</v>
      </c>
    </row>
    <row r="179" customFormat="false" ht="12.75" hidden="false" customHeight="true" outlineLevel="0" collapsed="false">
      <c r="A179" s="10" t="n">
        <v>6598</v>
      </c>
      <c r="B179" s="11" t="n">
        <v>6597</v>
      </c>
      <c r="C179" s="11" t="e">
        <f aca="false">ДЕС.В.ШЕСТН(B179,4)</f>
        <v>#NAME?</v>
      </c>
      <c r="D179" s="12" t="n">
        <f aca="false">B179+8192</f>
        <v>14789</v>
      </c>
      <c r="E179" s="12" t="e">
        <f aca="false">ДЕС.В.ШЕСТН(D179,4)</f>
        <v>#NAME?</v>
      </c>
      <c r="F179" s="13" t="n">
        <v>154</v>
      </c>
      <c r="G179" s="13" t="n">
        <v>161</v>
      </c>
      <c r="H179" s="14" t="n">
        <v>108</v>
      </c>
      <c r="I179" s="14" t="n">
        <v>113</v>
      </c>
      <c r="J179" s="13" t="s">
        <v>24</v>
      </c>
      <c r="K179" s="13" t="n">
        <v>71</v>
      </c>
      <c r="L179" s="15" t="s">
        <v>25</v>
      </c>
      <c r="M179" s="15" t="s">
        <v>52</v>
      </c>
    </row>
    <row r="180" customFormat="false" ht="12.75" hidden="false" customHeight="true" outlineLevel="0" collapsed="false">
      <c r="A180" s="9"/>
      <c r="B180" s="16"/>
      <c r="C180" s="11"/>
      <c r="D180" s="12"/>
      <c r="E180" s="12"/>
      <c r="F180" s="17"/>
      <c r="G180" s="17"/>
      <c r="H180" s="18"/>
      <c r="I180" s="18"/>
      <c r="J180" s="13"/>
      <c r="K180" s="13"/>
      <c r="L180" s="15"/>
      <c r="M180" s="15"/>
    </row>
    <row r="181" customFormat="false" ht="12.75" hidden="false" customHeight="true" outlineLevel="0" collapsed="false">
      <c r="A181" s="10" t="n">
        <v>6601</v>
      </c>
      <c r="B181" s="11" t="n">
        <v>6600</v>
      </c>
      <c r="C181" s="11" t="e">
        <f aca="false">ДЕС.В.ШЕСТН(B181,4)</f>
        <v>#NAME?</v>
      </c>
      <c r="D181" s="12" t="n">
        <f aca="false">B181+8192</f>
        <v>14792</v>
      </c>
      <c r="E181" s="12" t="e">
        <f aca="false">ДЕС.В.ШЕСТН(D181,4)</f>
        <v>#NAME?</v>
      </c>
      <c r="F181" s="13" t="n">
        <v>106</v>
      </c>
      <c r="G181" s="13" t="n">
        <v>144</v>
      </c>
      <c r="H181" s="14" t="n">
        <v>70</v>
      </c>
      <c r="I181" s="14" t="n">
        <v>100</v>
      </c>
      <c r="J181" s="13" t="n">
        <v>46</v>
      </c>
      <c r="K181" s="13" t="n">
        <v>64</v>
      </c>
      <c r="L181" s="15" t="s">
        <v>53</v>
      </c>
      <c r="M181" s="15" t="s">
        <v>29</v>
      </c>
    </row>
    <row r="182" customFormat="false" ht="12.75" hidden="false" customHeight="true" outlineLevel="0" collapsed="false">
      <c r="A182" s="10" t="n">
        <v>6602</v>
      </c>
      <c r="B182" s="11" t="n">
        <v>6601</v>
      </c>
      <c r="C182" s="11" t="e">
        <f aca="false">ДЕС.В.ШЕСТН(B182,4)</f>
        <v>#NAME?</v>
      </c>
      <c r="D182" s="12" t="n">
        <f aca="false">B182+8192</f>
        <v>14793</v>
      </c>
      <c r="E182" s="12" t="e">
        <f aca="false">ДЕС.В.ШЕСТН(D182,4)</f>
        <v>#NAME?</v>
      </c>
      <c r="F182" s="13" t="n">
        <v>151</v>
      </c>
      <c r="G182" s="13" t="n">
        <v>145</v>
      </c>
      <c r="H182" s="14" t="n">
        <v>105</v>
      </c>
      <c r="I182" s="14" t="n">
        <v>101</v>
      </c>
      <c r="J182" s="13" t="n">
        <v>69</v>
      </c>
      <c r="K182" s="13" t="n">
        <v>65</v>
      </c>
      <c r="L182" s="15" t="s">
        <v>45</v>
      </c>
      <c r="M182" s="15" t="s">
        <v>22</v>
      </c>
    </row>
    <row r="183" customFormat="false" ht="12.75" hidden="false" customHeight="true" outlineLevel="0" collapsed="false">
      <c r="A183" s="9"/>
      <c r="B183" s="16"/>
      <c r="C183" s="11"/>
      <c r="D183" s="12"/>
      <c r="E183" s="12"/>
      <c r="F183" s="17"/>
      <c r="G183" s="17"/>
      <c r="H183" s="18"/>
      <c r="I183" s="18"/>
      <c r="J183" s="13"/>
      <c r="K183" s="13"/>
      <c r="L183" s="15"/>
      <c r="M183" s="15"/>
    </row>
    <row r="184" customFormat="false" ht="12.75" hidden="false" customHeight="true" outlineLevel="0" collapsed="false">
      <c r="A184" s="10" t="n">
        <v>6604</v>
      </c>
      <c r="B184" s="11" t="n">
        <v>6603</v>
      </c>
      <c r="C184" s="11" t="e">
        <f aca="false">ДЕС.В.ШЕСТН(B184,4)</f>
        <v>#NAME?</v>
      </c>
      <c r="D184" s="12" t="n">
        <f aca="false">B184+8192</f>
        <v>14795</v>
      </c>
      <c r="E184" s="12" t="e">
        <f aca="false">ДЕС.В.ШЕСТН(D184,4)</f>
        <v>#NAME?</v>
      </c>
      <c r="F184" s="13" t="n">
        <v>145</v>
      </c>
      <c r="G184" s="13" t="n">
        <v>56</v>
      </c>
      <c r="H184" s="14" t="n">
        <v>101</v>
      </c>
      <c r="I184" s="14" t="n">
        <v>46</v>
      </c>
      <c r="J184" s="13" t="n">
        <v>65</v>
      </c>
      <c r="K184" s="13" t="s">
        <v>30</v>
      </c>
      <c r="L184" s="15" t="s">
        <v>22</v>
      </c>
      <c r="M184" s="15" t="s">
        <v>31</v>
      </c>
    </row>
    <row r="185" customFormat="false" ht="12.75" hidden="false" customHeight="true" outlineLevel="0" collapsed="false">
      <c r="A185" s="9"/>
      <c r="B185" s="16"/>
      <c r="C185" s="11"/>
      <c r="D185" s="12"/>
      <c r="E185" s="12"/>
      <c r="F185" s="17"/>
      <c r="G185" s="17"/>
      <c r="H185" s="18"/>
      <c r="I185" s="18"/>
      <c r="J185" s="13"/>
      <c r="K185" s="13"/>
      <c r="L185" s="15"/>
      <c r="M185" s="15"/>
    </row>
    <row r="186" customFormat="false" ht="12.75" hidden="false" customHeight="true" outlineLevel="0" collapsed="false">
      <c r="A186" s="10" t="n">
        <v>6607</v>
      </c>
      <c r="B186" s="11" t="n">
        <v>6606</v>
      </c>
      <c r="C186" s="11" t="e">
        <f aca="false">ДЕС.В.ШЕСТН(B186,4)</f>
        <v>#NAME?</v>
      </c>
      <c r="D186" s="12" t="n">
        <f aca="false">B186+8192</f>
        <v>14798</v>
      </c>
      <c r="E186" s="12" t="e">
        <f aca="false">ДЕС.В.ШЕСТН(D186,4)</f>
        <v>#NAME?</v>
      </c>
      <c r="F186" s="13" t="n">
        <v>116</v>
      </c>
      <c r="G186" s="13" t="n">
        <v>123</v>
      </c>
      <c r="H186" s="14" t="n">
        <v>78</v>
      </c>
      <c r="I186" s="14" t="n">
        <v>83</v>
      </c>
      <c r="J186" s="13" t="s">
        <v>46</v>
      </c>
      <c r="K186" s="13" t="n">
        <v>53</v>
      </c>
      <c r="L186" s="15" t="s">
        <v>47</v>
      </c>
      <c r="M186" s="15" t="s">
        <v>9</v>
      </c>
    </row>
    <row r="187" customFormat="false" ht="12.75" hidden="false" customHeight="true" outlineLevel="0" collapsed="false">
      <c r="A187" s="10" t="n">
        <v>6608</v>
      </c>
      <c r="B187" s="11" t="n">
        <v>6607</v>
      </c>
      <c r="C187" s="11" t="e">
        <f aca="false">ДЕС.В.ШЕСТН(B187,4)</f>
        <v>#NAME?</v>
      </c>
      <c r="D187" s="12" t="n">
        <f aca="false">B187+8192</f>
        <v>14799</v>
      </c>
      <c r="E187" s="12" t="e">
        <f aca="false">ДЕС.В.ШЕСТН(D187,4)</f>
        <v>#NAME?</v>
      </c>
      <c r="F187" s="13" t="n">
        <v>157</v>
      </c>
      <c r="G187" s="13" t="n">
        <v>57</v>
      </c>
      <c r="H187" s="14" t="n">
        <v>111</v>
      </c>
      <c r="I187" s="14" t="n">
        <v>47</v>
      </c>
      <c r="J187" s="13" t="s">
        <v>39</v>
      </c>
      <c r="K187" s="13" t="s">
        <v>34</v>
      </c>
      <c r="L187" s="15" t="s">
        <v>40</v>
      </c>
      <c r="M187" s="15" t="s">
        <v>36</v>
      </c>
    </row>
    <row r="188" customFormat="false" ht="12.75" hidden="false" customHeight="true" outlineLevel="0" collapsed="false">
      <c r="A188" s="9"/>
      <c r="B188" s="16"/>
      <c r="C188" s="11"/>
      <c r="D188" s="12"/>
      <c r="E188" s="12"/>
      <c r="F188" s="17"/>
      <c r="G188" s="17"/>
      <c r="H188" s="18"/>
      <c r="I188" s="18"/>
      <c r="J188" s="13"/>
      <c r="K188" s="13"/>
      <c r="L188" s="15"/>
      <c r="M188" s="15"/>
    </row>
    <row r="189" customFormat="false" ht="12.75" hidden="false" customHeight="true" outlineLevel="0" collapsed="false">
      <c r="A189" s="10" t="n">
        <v>6610</v>
      </c>
      <c r="B189" s="11" t="n">
        <v>6609</v>
      </c>
      <c r="C189" s="11" t="e">
        <f aca="false">ДЕС.В.ШЕСТН(B189,4)</f>
        <v>#NAME?</v>
      </c>
      <c r="D189" s="12" t="n">
        <f aca="false">B189+8192</f>
        <v>14801</v>
      </c>
      <c r="E189" s="12" t="e">
        <f aca="false">ДЕС.В.ШЕСТН(D189,4)</f>
        <v>#NAME?</v>
      </c>
      <c r="F189" s="13" t="n">
        <v>106</v>
      </c>
      <c r="G189" s="13" t="n">
        <v>101</v>
      </c>
      <c r="H189" s="14" t="n">
        <v>70</v>
      </c>
      <c r="I189" s="14" t="n">
        <v>65</v>
      </c>
      <c r="J189" s="13" t="n">
        <v>46</v>
      </c>
      <c r="K189" s="13" t="n">
        <v>41</v>
      </c>
      <c r="L189" s="15" t="s">
        <v>53</v>
      </c>
      <c r="M189" s="15" t="s">
        <v>12</v>
      </c>
    </row>
    <row r="190" customFormat="false" ht="12.75" hidden="false" customHeight="true" outlineLevel="0" collapsed="false">
      <c r="A190" s="10" t="n">
        <v>6611</v>
      </c>
      <c r="B190" s="11" t="n">
        <v>6610</v>
      </c>
      <c r="C190" s="11" t="e">
        <f aca="false">ДЕС.В.ШЕСТН(B190,4)</f>
        <v>#NAME?</v>
      </c>
      <c r="D190" s="12" t="n">
        <f aca="false">B190+8192</f>
        <v>14802</v>
      </c>
      <c r="E190" s="12" t="e">
        <f aca="false">ДЕС.В.ШЕСТН(D190,4)</f>
        <v>#NAME?</v>
      </c>
      <c r="F190" s="13" t="n">
        <v>151</v>
      </c>
      <c r="G190" s="13" t="n">
        <v>162</v>
      </c>
      <c r="H190" s="14" t="n">
        <v>105</v>
      </c>
      <c r="I190" s="14" t="n">
        <v>114</v>
      </c>
      <c r="J190" s="13" t="n">
        <v>69</v>
      </c>
      <c r="K190" s="13" t="n">
        <v>72</v>
      </c>
      <c r="L190" s="15" t="s">
        <v>45</v>
      </c>
      <c r="M190" s="15" t="s">
        <v>44</v>
      </c>
    </row>
    <row r="191" customFormat="false" ht="12.75" hidden="false" customHeight="true" outlineLevel="0" collapsed="false">
      <c r="A191" s="10" t="n">
        <v>6612</v>
      </c>
      <c r="B191" s="11" t="n">
        <v>6611</v>
      </c>
      <c r="C191" s="11" t="e">
        <f aca="false">ДЕС.В.ШЕСТН(B191,4)</f>
        <v>#NAME?</v>
      </c>
      <c r="D191" s="12" t="n">
        <f aca="false">B191+8192</f>
        <v>14803</v>
      </c>
      <c r="E191" s="12" t="e">
        <f aca="false">ДЕС.В.ШЕСТН(D191,4)</f>
        <v>#NAME?</v>
      </c>
      <c r="F191" s="13" t="n">
        <v>154</v>
      </c>
      <c r="G191" s="13" t="n">
        <v>161</v>
      </c>
      <c r="H191" s="14" t="n">
        <v>108</v>
      </c>
      <c r="I191" s="14" t="n">
        <v>113</v>
      </c>
      <c r="J191" s="13" t="s">
        <v>24</v>
      </c>
      <c r="K191" s="13" t="n">
        <v>71</v>
      </c>
      <c r="L191" s="15" t="s">
        <v>25</v>
      </c>
      <c r="M191" s="15" t="s">
        <v>52</v>
      </c>
    </row>
    <row r="192" customFormat="false" ht="12.75" hidden="false" customHeight="true" outlineLevel="0" collapsed="false">
      <c r="A192" s="10" t="n">
        <v>6613</v>
      </c>
      <c r="B192" s="11" t="n">
        <v>6612</v>
      </c>
      <c r="C192" s="11" t="e">
        <f aca="false">ДЕС.В.ШЕСТН(B192,4)</f>
        <v>#NAME?</v>
      </c>
      <c r="D192" s="12" t="n">
        <f aca="false">B192+8192</f>
        <v>14804</v>
      </c>
      <c r="E192" s="12" t="e">
        <f aca="false">ДЕС.В.ШЕСТН(D192,4)</f>
        <v>#NAME?</v>
      </c>
      <c r="F192" s="13" t="n">
        <v>145</v>
      </c>
      <c r="G192" s="13" t="n">
        <v>56</v>
      </c>
      <c r="H192" s="14" t="n">
        <v>101</v>
      </c>
      <c r="I192" s="14" t="n">
        <v>46</v>
      </c>
      <c r="J192" s="13" t="n">
        <v>65</v>
      </c>
      <c r="K192" s="13" t="s">
        <v>30</v>
      </c>
      <c r="L192" s="15" t="s">
        <v>22</v>
      </c>
      <c r="M192" s="15" t="s">
        <v>31</v>
      </c>
    </row>
  </sheetData>
  <mergeCells count="6"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9T19:40:26Z</dcterms:created>
  <dc:creator>Оля</dc:creator>
  <dc:description/>
  <dc:language>en-US</dc:language>
  <cp:lastModifiedBy>Оля</cp:lastModifiedBy>
  <dcterms:modified xsi:type="dcterms:W3CDTF">2017-11-19T19:40:35Z</dcterms:modified>
  <cp:revision>0</cp:revision>
  <dc:subject/>
  <dc:title/>
</cp:coreProperties>
</file>